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akamla</t>
  </si>
  <si>
    <t xml:space="preserve">Yazıyla</t>
  </si>
  <si>
    <t xml:space="preserve">Eğer 1 den küçükse sayıyı sıfır (0) yap</t>
  </si>
  <si>
    <t xml:space="preserve">www.cerezforum.com</t>
  </si>
  <si>
    <t xml:space="preserve">YTL ye çevir-Yarım kuruşu dikkate a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T_L_-;\-* #,##0.00\ _T_L_-;_-* \-??\ _T_L_-;_-@_-"/>
    <numFmt numFmtId="166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2"/>
      <charset val="162"/>
    </font>
    <font>
      <sz val="8"/>
      <name val="Arial Tur"/>
      <family val="2"/>
      <charset val="162"/>
    </font>
    <font>
      <sz val="8"/>
      <name val="Arial Tur"/>
      <family val="0"/>
      <charset val="162"/>
    </font>
    <font>
      <u val="single"/>
      <sz val="10"/>
      <color rgb="FF0000FF"/>
      <name val="Arial Tur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8.14"/>
    <col collapsed="false" customWidth="true" hidden="false" outlineLevel="0" max="3" min="3" style="0" width="76.7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</row>
    <row r="2" customFormat="false" ht="13.5" hidden="false" customHeight="false" outlineLevel="0" collapsed="false">
      <c r="A2" s="4" t="n">
        <v>3.46</v>
      </c>
      <c r="B2" s="5" t="e">
        <f aca="false">YeniTL(A2)</f>
        <v>#VALUE!</v>
      </c>
      <c r="C2" s="6" t="e">
        <f aca="false">CONCATENATE("Yukarıda yazılı  ",YeniTL(A2)," tahakkuk ettirilmiştir. Ödenmesi / Mahsubu gerekir.")</f>
        <v>#VALUE!</v>
      </c>
      <c r="D2" s="7"/>
    </row>
    <row r="3" customFormat="false" ht="12.75" hidden="false" customHeight="false" outlineLevel="0" collapsed="false">
      <c r="A3" s="8" t="n">
        <v>44</v>
      </c>
      <c r="B3" s="5" t="e">
        <f aca="false">YeniTL(A3)</f>
        <v>#VALUE!</v>
      </c>
      <c r="C3" s="9" t="e">
        <f aca="false">CONCATENATE("Yukarıda yazılı  ",YeniTL(A3)," tahakkuk ettirilmiştir. Ödenmesi / Mahsubu gerekir.")</f>
        <v>#VALUE!</v>
      </c>
    </row>
    <row r="4" customFormat="false" ht="12.75" hidden="false" customHeight="false" outlineLevel="0" collapsed="false">
      <c r="A4" s="8" t="n">
        <v>55.55</v>
      </c>
      <c r="B4" s="5" t="e">
        <f aca="false">YeniTL(A4)</f>
        <v>#VALUE!</v>
      </c>
      <c r="C4" s="9" t="e">
        <f aca="false">CONCATENATE("Yukarıda yazılı  ",YeniTL(A4)," tahakkuk ettirilmiştir. Ödenmesi / Mahsubu gerekir.")</f>
        <v>#VALUE!</v>
      </c>
    </row>
    <row r="5" customFormat="false" ht="12.75" hidden="false" customHeight="false" outlineLevel="0" collapsed="false">
      <c r="A5" s="8" t="n">
        <v>234.35</v>
      </c>
      <c r="B5" s="5" t="e">
        <f aca="false">YeniTL(A5)</f>
        <v>#VALUE!</v>
      </c>
      <c r="C5" s="9" t="e">
        <f aca="false">CONCATENATE("Yukarıda yazılı  ",YeniTL(A5)," tahakkuk ettirilmiştir. Ödenmesi / Mahsubu gerekir.")</f>
        <v>#VALUE!</v>
      </c>
      <c r="D5" s="10"/>
    </row>
    <row r="6" customFormat="false" ht="12.75" hidden="false" customHeight="false" outlineLevel="0" collapsed="false">
      <c r="A6" s="8" t="n">
        <v>22.22</v>
      </c>
      <c r="B6" s="5" t="e">
        <f aca="false">YeniTL(A6)</f>
        <v>#VALUE!</v>
      </c>
      <c r="C6" s="9" t="e">
        <f aca="false">CONCATENATE("Yukarıda yazılı  ",YeniTL(A6)," tahakkuk ettirilmiştir. Ödenmesi / Mahsubu gerekir.")</f>
        <v>#VALUE!</v>
      </c>
    </row>
    <row r="7" customFormat="false" ht="12.75" hidden="false" customHeight="false" outlineLevel="0" collapsed="false">
      <c r="A7" s="8" t="n">
        <v>23.3</v>
      </c>
      <c r="B7" s="5" t="e">
        <f aca="false">YeniTL(A7)</f>
        <v>#VALUE!</v>
      </c>
      <c r="C7" s="9" t="e">
        <f aca="false">CONCATENATE("Yukarıda yazılı  ",YeniTL(A7)," tahakkuk ettirilmiştir. Ödenmesi / Mahsubu gerekir.")</f>
        <v>#VALUE!</v>
      </c>
    </row>
    <row r="8" customFormat="false" ht="12.75" hidden="false" customHeight="false" outlineLevel="0" collapsed="false">
      <c r="A8" s="8" t="n">
        <v>777.77</v>
      </c>
      <c r="B8" s="5" t="e">
        <f aca="false">YeniTL(A8)</f>
        <v>#VALUE!</v>
      </c>
      <c r="C8" s="9" t="e">
        <f aca="false">CONCATENATE("Yukarıda yazılı  ",YeniTL(A8)," tahakkuk ettirilmiştir. Ödenmesi / Mahsubu gerekir.")</f>
        <v>#VALUE!</v>
      </c>
    </row>
    <row r="9" customFormat="false" ht="12.75" hidden="false" customHeight="false" outlineLevel="0" collapsed="false">
      <c r="A9" s="8"/>
      <c r="B9" s="5" t="e">
        <f aca="false">YeniTL(A9)</f>
        <v>#VALUE!</v>
      </c>
      <c r="C9" s="9" t="e">
        <f aca="false">CONCATENATE("Yukarıda yazılı  ",YeniTL(A9)," tahakkuk ettirilmiştir. Ödenmesi / Mahsubu gerekir.")</f>
        <v>#VALUE!</v>
      </c>
    </row>
    <row r="10" customFormat="false" ht="12.75" hidden="false" customHeight="false" outlineLevel="0" collapsed="false">
      <c r="A10" s="8" t="n">
        <v>89.54</v>
      </c>
      <c r="B10" s="5" t="e">
        <f aca="false">YeniTL(A10)</f>
        <v>#VALUE!</v>
      </c>
      <c r="C10" s="9" t="e">
        <f aca="false">CONCATENATE("Yukarıda yazılı  ",YeniTL(A10)," tahakkuk ettirilmiştir. Ödenmesi / Mahsubu gerekir.")</f>
        <v>#VALUE!</v>
      </c>
    </row>
    <row r="11" customFormat="false" ht="12.75" hidden="false" customHeight="false" outlineLevel="0" collapsed="false">
      <c r="A11" s="8"/>
      <c r="B11" s="5" t="e">
        <f aca="false">YeniTL(A11)</f>
        <v>#VALUE!</v>
      </c>
      <c r="C11" s="9" t="e">
        <f aca="false">CONCATENATE("Yukarıda yazılı  ",YeniTL(A11)," tahakkuk ettirilmiştir. Ödenmesi / Mahsubu gerekir.")</f>
        <v>#VALUE!</v>
      </c>
    </row>
    <row r="12" customFormat="false" ht="12.75" hidden="false" customHeight="false" outlineLevel="0" collapsed="false">
      <c r="A12" s="8"/>
      <c r="B12" s="5" t="e">
        <f aca="false">YeniTL(A12)</f>
        <v>#VALUE!</v>
      </c>
      <c r="C12" s="9" t="e">
        <f aca="false">CONCATENATE("Yukarıda yazılı  ",YeniTL(A12)," tahakkuk ettirilmiştir. Ödenmesi / Mahsubu gerekir.")</f>
        <v>#VALUE!</v>
      </c>
    </row>
    <row r="13" customFormat="false" ht="12.75" hidden="false" customHeight="false" outlineLevel="0" collapsed="false">
      <c r="A13" s="8"/>
      <c r="B13" s="5" t="e">
        <f aca="false">YeniTL(A13)</f>
        <v>#VALUE!</v>
      </c>
      <c r="C13" s="9" t="e">
        <f aca="false">CONCATENATE("Yukarıda yazılı  ",YeniTL(A13)," tahakkuk ettirilmiştir. Ödenmesi / Mahsubu gerekir.")</f>
        <v>#VALUE!</v>
      </c>
    </row>
    <row r="14" customFormat="false" ht="12.75" hidden="false" customHeight="false" outlineLevel="0" collapsed="false">
      <c r="A14" s="8"/>
      <c r="B14" s="5" t="e">
        <f aca="false">YeniTL(A14)</f>
        <v>#VALUE!</v>
      </c>
      <c r="C14" s="9" t="e">
        <f aca="false">CONCATENATE("Yukarıda yazılı  ",YeniTL(A14)," tahakkuk ettirilmiştir. Ödenmesi / Mahsubu gerekir.")</f>
        <v>#VALUE!</v>
      </c>
    </row>
    <row r="15" customFormat="false" ht="12.75" hidden="false" customHeight="false" outlineLevel="0" collapsed="false">
      <c r="A15" s="8"/>
      <c r="B15" s="5" t="e">
        <f aca="false">YeniTL(A15)</f>
        <v>#VALUE!</v>
      </c>
      <c r="C15" s="9" t="e">
        <f aca="false">CONCATENATE("Yukarıda yazılı  ",YeniTL(A15)," tahakkuk ettirilmiştir. Ödenmesi / Mahsubu gerekir.")</f>
        <v>#VALUE!</v>
      </c>
    </row>
    <row r="16" customFormat="false" ht="12.75" hidden="false" customHeight="false" outlineLevel="0" collapsed="false">
      <c r="A16" s="8"/>
      <c r="B16" s="5" t="e">
        <f aca="false">YeniTL(A16)</f>
        <v>#VALUE!</v>
      </c>
      <c r="C16" s="9" t="e">
        <f aca="false">CONCATENATE("Yukarıda yazılı  ",YeniTL(A16)," tahakkuk ettirilmiştir. Ödenmesi / Mahsubu gerekir.")</f>
        <v>#VALUE!</v>
      </c>
    </row>
    <row r="17" customFormat="false" ht="12.75" hidden="false" customHeight="false" outlineLevel="0" collapsed="false">
      <c r="A17" s="8"/>
      <c r="B17" s="5" t="e">
        <f aca="false">YeniTL(A17)</f>
        <v>#VALUE!</v>
      </c>
      <c r="C17" s="9" t="e">
        <f aca="false">CONCATENATE("Yukarıda yazılı  ",YeniTL(A17)," tahakkuk ettirilmiştir. Ödenmesi / Mahsubu gerekir.")</f>
        <v>#VALUE!</v>
      </c>
    </row>
    <row r="18" customFormat="false" ht="12.75" hidden="false" customHeight="false" outlineLevel="0" collapsed="false">
      <c r="A18" s="8"/>
      <c r="B18" s="5" t="e">
        <f aca="false">YeniTL(A18)</f>
        <v>#VALUE!</v>
      </c>
      <c r="C18" s="9" t="e">
        <f aca="false">CONCATENATE("Yukarıda yazılı  ",YeniTL(A18)," tahakkuk ettirilmiştir. Ödenmesi / Mahsubu gerekir.")</f>
        <v>#VALUE!</v>
      </c>
    </row>
    <row r="19" customFormat="false" ht="12.75" hidden="false" customHeight="false" outlineLevel="0" collapsed="false">
      <c r="A19" s="8" t="n">
        <v>0.01</v>
      </c>
      <c r="B19" s="5" t="e">
        <f aca="false">YeniTL(A19)</f>
        <v>#VALUE!</v>
      </c>
      <c r="C19" s="9" t="e">
        <f aca="false">CONCATENATE("Yukarıda yazılı  ",YeniTL(A19)," tahakkuk ettirilmiştir. Ödenmesi / Mahsubu gerekir.")</f>
        <v>#VALUE!</v>
      </c>
    </row>
    <row r="20" customFormat="false" ht="12.75" hidden="false" customHeight="false" outlineLevel="0" collapsed="false">
      <c r="A20" s="11"/>
      <c r="B20" s="12" t="e">
        <f aca="false">YeniTL(A20)</f>
        <v>#VALUE!</v>
      </c>
      <c r="C20" s="13" t="e">
        <f aca="false">CONCATENATE("Yukarıda yazılı  ",YeniTL(A20)," tahakkuk ettirilmiştir. Ödenmesi / Mahsubu gerekir.")</f>
        <v>#VALUE!</v>
      </c>
    </row>
    <row r="21" customFormat="false" ht="12.75" hidden="false" customHeight="false" outlineLevel="0" collapsed="false">
      <c r="A21" s="14"/>
      <c r="B21" s="15"/>
    </row>
    <row r="22" customFormat="false" ht="12.75" hidden="false" customHeight="false" outlineLevel="0" collapsed="false">
      <c r="A22" s="16" t="s">
        <v>2</v>
      </c>
      <c r="B22" s="17"/>
    </row>
    <row r="23" customFormat="false" ht="12.75" hidden="false" customHeight="false" outlineLevel="0" collapsed="false">
      <c r="A23" s="18" t="n">
        <v>0.9</v>
      </c>
      <c r="B23" s="19" t="n">
        <f aca="false">IF(A23&lt;1,0,IF(A23&gt;=1,A23))</f>
        <v>0</v>
      </c>
    </row>
    <row r="24" customFormat="false" ht="12.75" hidden="false" customHeight="false" outlineLevel="0" collapsed="false">
      <c r="A24" s="18" t="n">
        <v>0.7</v>
      </c>
      <c r="B24" s="19" t="n">
        <f aca="false">IF(A24&lt;1,0,IF(A24&gt;=1,A24))</f>
        <v>0</v>
      </c>
    </row>
    <row r="25" customFormat="false" ht="12.75" hidden="false" customHeight="false" outlineLevel="0" collapsed="false">
      <c r="A25" s="18" t="n">
        <v>1</v>
      </c>
      <c r="B25" s="19" t="n">
        <f aca="false">IF(A25&lt;1,0,IF(A25&gt;=1,A25))</f>
        <v>1</v>
      </c>
      <c r="C25" s="20" t="s">
        <v>3</v>
      </c>
    </row>
    <row r="26" customFormat="false" ht="12.75" hidden="false" customHeight="false" outlineLevel="0" collapsed="false">
      <c r="A26" s="18" t="n">
        <v>1.6</v>
      </c>
      <c r="B26" s="19" t="n">
        <f aca="false">IF(A26&lt;1,0,IF(A26&gt;=1,A26))</f>
        <v>1.6</v>
      </c>
    </row>
    <row r="28" customFormat="false" ht="12.75" hidden="false" customHeight="false" outlineLevel="0" collapsed="false">
      <c r="A28" s="0" t="s">
        <v>4</v>
      </c>
    </row>
    <row r="29" customFormat="false" ht="12.75" hidden="false" customHeight="false" outlineLevel="0" collapsed="false">
      <c r="A29" s="21" t="n">
        <v>1145000</v>
      </c>
      <c r="B29" s="22" t="n">
        <f aca="false">((A29-(RIGHT(A29,4)))/1000000)+((IF(((RIGHT(A29,4))-5000)&gt;0,1,0))/100)</f>
        <v>1.14</v>
      </c>
      <c r="C29" s="0" t="e">
        <f aca="false">YeniTL(B29)</f>
        <v>#VALUE!</v>
      </c>
    </row>
  </sheetData>
  <hyperlinks>
    <hyperlink ref="C25" r:id="rId1" display="www.cerezforu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5</v>
      </c>
      <c r="B2" s="0" t="e">
        <f aca="false">YeniTL(A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9:23:59Z</dcterms:created>
  <dc:creator>S. Şahin</dc:creator>
  <dc:description/>
  <dc:language>en-US</dc:language>
  <cp:lastModifiedBy>Server</cp:lastModifiedBy>
  <dcterms:modified xsi:type="dcterms:W3CDTF">2007-01-24T18:13:50Z</dcterms:modified>
  <cp:revision>0</cp:revision>
  <dc:subject/>
  <dc:title/>
</cp:coreProperties>
</file>