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OKUMA LİSTESİ</t>
  </si>
  <si>
    <t xml:space="preserve">Öğrenci Adı 1</t>
  </si>
  <si>
    <t xml:space="preserve">Öğrenci Adı 2</t>
  </si>
  <si>
    <t xml:space="preserve">Öğrenci Adı 3</t>
  </si>
  <si>
    <t xml:space="preserve">Öğrenci Adı 4</t>
  </si>
  <si>
    <t xml:space="preserve">Öğrenci Adı 5</t>
  </si>
  <si>
    <t xml:space="preserve">Öğrenci Adı 6</t>
  </si>
  <si>
    <t xml:space="preserve">Öğrenci Adı 7</t>
  </si>
  <si>
    <t xml:space="preserve">Öğrenci Adı 8</t>
  </si>
  <si>
    <t xml:space="preserve">Öğrenci Adı 9</t>
  </si>
  <si>
    <t xml:space="preserve">Öğrenci Adı 10</t>
  </si>
  <si>
    <t xml:space="preserve">Öğrenci Adı 11</t>
  </si>
  <si>
    <t xml:space="preserve">Öğrenci Adı 12</t>
  </si>
  <si>
    <t xml:space="preserve">Öğrenci Adı 13</t>
  </si>
  <si>
    <t xml:space="preserve">Öğrenci Adı 14</t>
  </si>
  <si>
    <t xml:space="preserve">Öğrenci Adı 15</t>
  </si>
  <si>
    <t xml:space="preserve">Öğrenci Adı 16</t>
  </si>
  <si>
    <t xml:space="preserve">Öğrenci Adı 17</t>
  </si>
  <si>
    <t xml:space="preserve">Öğrenci Adı 18</t>
  </si>
  <si>
    <t xml:space="preserve">Öğrenci Adı 19</t>
  </si>
  <si>
    <t xml:space="preserve">Öğrenci Adı 20</t>
  </si>
  <si>
    <t xml:space="preserve">Okuduğu Kitap Sayısı &gt;</t>
  </si>
  <si>
    <t xml:space="preserve">Kitap Adı 1</t>
  </si>
  <si>
    <t xml:space="preserve">Kitap Adı 2</t>
  </si>
  <si>
    <t xml:space="preserve">Kitap Adı 3</t>
  </si>
  <si>
    <t xml:space="preserve">x</t>
  </si>
  <si>
    <t xml:space="preserve">Kitap Adı 4</t>
  </si>
  <si>
    <t xml:space="preserve">Kitap Adı 5</t>
  </si>
  <si>
    <t xml:space="preserve">Kitap Adı 6</t>
  </si>
  <si>
    <t xml:space="preserve">Kitap Adı 7</t>
  </si>
  <si>
    <t xml:space="preserve">Kitap Adı 8</t>
  </si>
  <si>
    <t xml:space="preserve">Kitap Adı 9</t>
  </si>
  <si>
    <t xml:space="preserve">Kitap Adı 10</t>
  </si>
  <si>
    <t xml:space="preserve">Kitap Adı 11</t>
  </si>
  <si>
    <t xml:space="preserve">Kitap Adı 12</t>
  </si>
  <si>
    <t xml:space="preserve">Kitap Adı 13</t>
  </si>
  <si>
    <t xml:space="preserve">Kitap Adı 14</t>
  </si>
  <si>
    <t xml:space="preserve">Kitap Adı 15</t>
  </si>
  <si>
    <t xml:space="preserve">Kitap Adı 16</t>
  </si>
  <si>
    <t xml:space="preserve">Kitap Adı 17</t>
  </si>
  <si>
    <t xml:space="preserve">Kitap Adı 18</t>
  </si>
  <si>
    <t xml:space="preserve">Kitap Adı 19</t>
  </si>
  <si>
    <t xml:space="preserve">Kitap Adı 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9"/>
      <name val="Arial Tur"/>
      <family val="0"/>
      <charset val="162"/>
    </font>
    <font>
      <sz val="8"/>
      <name val="Arial Tur"/>
      <family val="0"/>
      <charset val="162"/>
    </font>
    <font>
      <b val="true"/>
      <sz val="10"/>
      <color rgb="FFFFFFFF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Tur"/>
        <charset val="162"/>
        <family val="0"/>
        <b val="1"/>
        <i val="0"/>
      </font>
      <fill>
        <patternFill>
          <bgColor rgb="FFFF8080"/>
        </patternFill>
      </fill>
    </dxf>
    <dxf>
      <font>
        <name val="Arial Tur"/>
        <charset val="162"/>
        <family val="0"/>
        <b val="1"/>
        <i val="0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13" min="2" style="1" width="4.99"/>
    <col collapsed="false" customWidth="true" hidden="false" outlineLevel="0" max="21" min="14" style="0" width="4.99"/>
  </cols>
  <sheetData>
    <row r="1" customFormat="false" ht="66.7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</row>
    <row r="2" customFormat="false" ht="20.25" hidden="false" customHeight="true" outlineLevel="0" collapsed="false">
      <c r="A2" s="2"/>
      <c r="B2" s="3" t="n">
        <v>100</v>
      </c>
      <c r="C2" s="3" t="n">
        <f aca="false">B2+1</f>
        <v>101</v>
      </c>
      <c r="D2" s="3" t="n">
        <f aca="false">C2+1</f>
        <v>102</v>
      </c>
      <c r="E2" s="3" t="n">
        <f aca="false">D2+1</f>
        <v>103</v>
      </c>
      <c r="F2" s="3" t="n">
        <f aca="false">E2+1</f>
        <v>104</v>
      </c>
      <c r="G2" s="3" t="n">
        <f aca="false">F2+1</f>
        <v>105</v>
      </c>
      <c r="H2" s="3" t="n">
        <f aca="false">G2+1</f>
        <v>106</v>
      </c>
      <c r="I2" s="3" t="n">
        <f aca="false">H2+1</f>
        <v>107</v>
      </c>
      <c r="J2" s="3" t="n">
        <f aca="false">I2+1</f>
        <v>108</v>
      </c>
      <c r="K2" s="3" t="n">
        <f aca="false">J2+1</f>
        <v>109</v>
      </c>
      <c r="L2" s="3" t="n">
        <f aca="false">K2+1</f>
        <v>110</v>
      </c>
      <c r="M2" s="3" t="n">
        <f aca="false">L2+1</f>
        <v>111</v>
      </c>
      <c r="N2" s="3" t="n">
        <f aca="false">M2+1</f>
        <v>112</v>
      </c>
      <c r="O2" s="3" t="n">
        <f aca="false">N2+1</f>
        <v>113</v>
      </c>
      <c r="P2" s="3" t="n">
        <f aca="false">O2+1</f>
        <v>114</v>
      </c>
      <c r="Q2" s="3" t="n">
        <f aca="false">P2+1</f>
        <v>115</v>
      </c>
      <c r="R2" s="3" t="n">
        <f aca="false">Q2+1</f>
        <v>116</v>
      </c>
      <c r="S2" s="3" t="n">
        <f aca="false">R2+1</f>
        <v>117</v>
      </c>
      <c r="T2" s="3" t="n">
        <f aca="false">S2+1</f>
        <v>118</v>
      </c>
      <c r="U2" s="3" t="n">
        <f aca="false">T2+1</f>
        <v>119</v>
      </c>
    </row>
    <row r="3" customFormat="false" ht="12.75" hidden="false" customHeight="false" outlineLevel="0" collapsed="false">
      <c r="A3" s="4" t="s">
        <v>21</v>
      </c>
      <c r="B3" s="5" t="n">
        <f aca="false">COUNTA(B4:B23)</f>
        <v>0</v>
      </c>
      <c r="C3" s="5" t="n">
        <f aca="false">COUNTA(C4:C23)</f>
        <v>0</v>
      </c>
      <c r="D3" s="5" t="n">
        <f aca="false">COUNTA(D4:D23)</f>
        <v>1</v>
      </c>
      <c r="E3" s="5" t="n">
        <f aca="false">COUNTA(E4:E23)</f>
        <v>0</v>
      </c>
      <c r="F3" s="5" t="n">
        <f aca="false">COUNTA(F4:F23)</f>
        <v>1</v>
      </c>
      <c r="G3" s="5" t="n">
        <f aca="false">COUNTA(G4:G23)</f>
        <v>3</v>
      </c>
      <c r="H3" s="5" t="n">
        <f aca="false">COUNTA(H4:H23)</f>
        <v>1</v>
      </c>
      <c r="I3" s="5" t="n">
        <f aca="false">COUNTA(I4:I23)</f>
        <v>0</v>
      </c>
      <c r="J3" s="5" t="n">
        <f aca="false">COUNTA(J4:J23)</f>
        <v>2</v>
      </c>
      <c r="K3" s="5" t="n">
        <f aca="false">COUNTA(K4:K23)</f>
        <v>0</v>
      </c>
      <c r="L3" s="5" t="n">
        <f aca="false">COUNTA(L4:L23)</f>
        <v>0</v>
      </c>
      <c r="M3" s="5" t="n">
        <f aca="false">COUNTA(M4:M23)</f>
        <v>0</v>
      </c>
      <c r="N3" s="5" t="n">
        <f aca="false">COUNTA(N4:N23)</f>
        <v>0</v>
      </c>
      <c r="O3" s="5" t="n">
        <f aca="false">COUNTA(O4:O23)</f>
        <v>0</v>
      </c>
      <c r="P3" s="5" t="n">
        <f aca="false">COUNTA(P4:P23)</f>
        <v>0</v>
      </c>
      <c r="Q3" s="5" t="n">
        <f aca="false">COUNTA(Q4:Q23)</f>
        <v>0</v>
      </c>
      <c r="R3" s="5" t="n">
        <f aca="false">COUNTA(R4:R23)</f>
        <v>0</v>
      </c>
      <c r="S3" s="5" t="n">
        <f aca="false">COUNTA(S4:S23)</f>
        <v>0</v>
      </c>
      <c r="T3" s="5" t="n">
        <f aca="false">COUNTA(T4:T23)</f>
        <v>0</v>
      </c>
      <c r="U3" s="5" t="n">
        <f aca="false">COUNTA(U4:U23)</f>
        <v>0</v>
      </c>
    </row>
    <row r="4" customFormat="false" ht="12.75" hidden="false" customHeight="false" outlineLevel="0" collapsed="false">
      <c r="A4" s="6" t="s">
        <v>2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6" t="s">
        <v>2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customFormat="false" ht="12.75" hidden="false" customHeight="false" outlineLevel="0" collapsed="false">
      <c r="A6" s="6" t="s">
        <v>24</v>
      </c>
      <c r="B6" s="7"/>
      <c r="C6" s="7"/>
      <c r="D6" s="7"/>
      <c r="E6" s="7"/>
      <c r="F6" s="7"/>
      <c r="G6" s="7" t="s">
        <v>25</v>
      </c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</row>
    <row r="7" customFormat="false" ht="12.75" hidden="false" customHeight="false" outlineLevel="0" collapsed="false">
      <c r="A7" s="6" t="s">
        <v>26</v>
      </c>
      <c r="B7" s="7"/>
      <c r="C7" s="7"/>
      <c r="D7" s="7" t="s">
        <v>25</v>
      </c>
      <c r="E7" s="7"/>
      <c r="F7" s="7"/>
      <c r="G7" s="7"/>
      <c r="H7" s="7"/>
      <c r="I7" s="7"/>
      <c r="J7" s="7" t="s">
        <v>25</v>
      </c>
      <c r="K7" s="7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6" t="s">
        <v>27</v>
      </c>
      <c r="B8" s="7"/>
      <c r="C8" s="7"/>
      <c r="D8" s="7"/>
      <c r="E8" s="7"/>
      <c r="F8" s="7"/>
      <c r="G8" s="7"/>
      <c r="H8" s="7"/>
      <c r="I8" s="7"/>
      <c r="J8" s="7" t="s">
        <v>25</v>
      </c>
      <c r="K8" s="7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6" t="s">
        <v>28</v>
      </c>
      <c r="B9" s="7"/>
      <c r="C9" s="7"/>
      <c r="D9" s="7"/>
      <c r="E9" s="7"/>
      <c r="F9" s="7"/>
      <c r="G9" s="7" t="s">
        <v>25</v>
      </c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</row>
    <row r="10" customFormat="false" ht="12.75" hidden="false" customHeight="false" outlineLevel="0" collapsed="false">
      <c r="A10" s="6" t="s">
        <v>29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</row>
    <row r="11" customFormat="false" ht="12.75" hidden="false" customHeight="false" outlineLevel="0" collapsed="false">
      <c r="A11" s="6" t="s">
        <v>30</v>
      </c>
      <c r="B11" s="7"/>
      <c r="C11" s="7"/>
      <c r="D11" s="7"/>
      <c r="E11" s="7"/>
      <c r="F11" s="7"/>
      <c r="G11" s="7" t="s">
        <v>25</v>
      </c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</row>
    <row r="12" customFormat="false" ht="12.75" hidden="false" customHeight="false" outlineLevel="0" collapsed="false">
      <c r="A12" s="6" t="s">
        <v>31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</row>
    <row r="13" customFormat="false" ht="12.75" hidden="false" customHeight="false" outlineLevel="0" collapsed="false">
      <c r="A13" s="6" t="s">
        <v>32</v>
      </c>
      <c r="B13" s="7"/>
      <c r="C13" s="7"/>
      <c r="D13" s="7"/>
      <c r="E13" s="7"/>
      <c r="F13" s="7" t="s">
        <v>25</v>
      </c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6" t="s">
        <v>33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6" t="s">
        <v>34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6" t="s">
        <v>35</v>
      </c>
      <c r="B16" s="7"/>
      <c r="C16" s="7"/>
      <c r="D16" s="7"/>
      <c r="E16" s="7"/>
      <c r="F16" s="7"/>
      <c r="G16" s="7"/>
      <c r="H16" s="7" t="s">
        <v>25</v>
      </c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</row>
    <row r="17" customFormat="false" ht="12.75" hidden="false" customHeight="false" outlineLevel="0" collapsed="false">
      <c r="A17" s="6" t="s">
        <v>36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</row>
    <row r="18" customFormat="false" ht="12.75" hidden="false" customHeight="false" outlineLevel="0" collapsed="false">
      <c r="A18" s="6" t="s">
        <v>37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</row>
    <row r="19" customFormat="false" ht="12.75" hidden="false" customHeight="false" outlineLevel="0" collapsed="false">
      <c r="A19" s="6" t="s">
        <v>38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</row>
    <row r="20" customFormat="false" ht="12.75" hidden="false" customHeight="false" outlineLevel="0" collapsed="false">
      <c r="A20" s="6" t="s">
        <v>39</v>
      </c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</row>
    <row r="21" customFormat="false" ht="12.75" hidden="false" customHeight="false" outlineLevel="0" collapsed="false">
      <c r="A21" s="6" t="s">
        <v>40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</row>
    <row r="22" customFormat="false" ht="12.75" hidden="false" customHeight="false" outlineLevel="0" collapsed="false">
      <c r="A22" s="6" t="s">
        <v>41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</row>
    <row r="23" customFormat="false" ht="12.75" hidden="false" customHeight="false" outlineLevel="0" collapsed="false">
      <c r="A23" s="6" t="s">
        <v>42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</row>
  </sheetData>
  <mergeCells count="1">
    <mergeCell ref="A1:A2"/>
  </mergeCells>
  <conditionalFormatting sqref="B7:D7 F7:U7 E1:E6 E8:E23">
    <cfRule type="expression" priority="2" aboveAverage="0" equalAverage="0" bottom="0" percent="0" rank="0" text="" dxfId="0">
      <formula>1</formula>
    </cfRule>
  </conditionalFormatting>
  <conditionalFormatting sqref="E7">
    <cfRule type="expression" priority="3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5T12:05:01Z</dcterms:created>
  <dc:creator>Cerez Forum</dc:creator>
  <dc:description/>
  <dc:language>en-US</dc:language>
  <cp:lastModifiedBy>Cerez Forum</cp:lastModifiedBy>
  <dcterms:modified xsi:type="dcterms:W3CDTF">2011-03-05T12:49:11Z</dcterms:modified>
  <cp:revision>0</cp:revision>
  <dc:subject/>
  <dc:title/>
</cp:coreProperties>
</file>