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i" sheetId="1" state="visible" r:id="rId2"/>
  </sheets>
  <definedNames>
    <definedName function="false" hidden="false" localSheetId="0" name="_xlnm.Print_Area" vbProcedure="false">Kredi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BİREYSEL KREDİ ÖDEME TABLOSU</t>
  </si>
  <si>
    <r>
      <rPr>
        <b val="true"/>
        <sz val="10"/>
        <rFont val="Arial Tur"/>
        <family val="0"/>
        <charset val="162"/>
      </rPr>
      <t xml:space="preserve">KKDF nedir?
</t>
    </r>
    <r>
      <rPr>
        <sz val="10"/>
        <rFont val="Arial Tur"/>
        <family val="0"/>
        <charset val="162"/>
      </rPr>
      <t xml:space="preserve">Kredinin faiz ve anapara kur farkı tutarı üzerinden belirli oranlarda hesaplanan ve müşteriden tahsil edilen Kaynak Kullanımı Destekleme Fonu'dur. KKDF, banka tarafından faiz veya anapara ile birlikte müşterilerden tahsil edilmektedir.</t>
    </r>
  </si>
  <si>
    <t xml:space="preserve">Kredi Tutarı</t>
  </si>
  <si>
    <t xml:space="preserve">BSMV</t>
  </si>
  <si>
    <t xml:space="preserve">Taksit Sayısı</t>
  </si>
  <si>
    <t xml:space="preserve">KKDF</t>
  </si>
  <si>
    <t xml:space="preserve">Faiz Oranı</t>
  </si>
  <si>
    <t xml:space="preserve">BRÜT FAİZ</t>
  </si>
  <si>
    <t xml:space="preserve">Taksit Tutarı</t>
  </si>
  <si>
    <r>
      <rPr>
        <b val="true"/>
        <sz val="10"/>
        <rFont val="Arial Tur"/>
        <family val="0"/>
        <charset val="162"/>
      </rPr>
      <t xml:space="preserve">BSMV nedir?
</t>
    </r>
    <r>
      <rPr>
        <sz val="10"/>
        <rFont val="Arial Tur"/>
        <family val="0"/>
        <charset val="162"/>
      </rPr>
      <t xml:space="preserve">Banka ve Sigorta işlemlerinden doğan ve bu işlemlerin miktarları ya da gelirleri üzerinden hesaplanan Banka Sigorta Muameleleri Vergisi isimli bir vergi türüdür. Tüketici kredilerine tahakkuk eden (faiz üzerinden % 5) BSMV, taksitler ile birlikte resmi kurumlara ödenmek üzere krediyi kullandıran kurum tarafından müşterilerinden tahsil edilmektedir.</t>
    </r>
  </si>
  <si>
    <t xml:space="preserve">Toplam Faiz</t>
  </si>
  <si>
    <t xml:space="preserve">WWW.CEREZFORUM.COM</t>
  </si>
  <si>
    <t xml:space="preserve">Toplam Ödenecek</t>
  </si>
  <si>
    <t xml:space="preserve">Paylaşım Platformu</t>
  </si>
  <si>
    <t xml:space="preserve">Taksit
Sayısı</t>
  </si>
  <si>
    <t xml:space="preserve">Ana Para</t>
  </si>
  <si>
    <t xml:space="preserve">Faiz</t>
  </si>
  <si>
    <t xml:space="preserve">Brüt Faiz</t>
  </si>
  <si>
    <t xml:space="preserve">Taksit
Tutarı</t>
  </si>
  <si>
    <t xml:space="preserve">Kalan
Ana P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&quot; TL&quot;_);_(* \(#,##0.00&quot; TL)&quot;;_(* \-??&quot; TL&quot;_);_(@_)"/>
    <numFmt numFmtId="166" formatCode="#,##0.00"/>
    <numFmt numFmtId="167" formatCode="_-* #,##0.00\ _T_L_-;\-* #,##0.00\ _T_L_-;_-* \-??\ _T_L_-;_-@_-"/>
    <numFmt numFmtId="168" formatCode="0.00%"/>
    <numFmt numFmtId="169" formatCode="0%"/>
    <numFmt numFmtId="170" formatCode="General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C0C0C0"/>
      <name val="Arial Tur"/>
      <family val="0"/>
      <charset val="162"/>
    </font>
    <font>
      <b val="true"/>
      <sz val="14"/>
      <color rgb="FFFFFFFF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9"/>
      <color rgb="FFFF000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FF0000"/>
      <name val="Comic Sans MS"/>
      <family val="4"/>
      <charset val="162"/>
    </font>
    <font>
      <b val="true"/>
      <sz val="10"/>
      <color rgb="FFFF0000"/>
      <name val="Arial"/>
      <family val="2"/>
      <charset val="162"/>
    </font>
    <font>
      <b val="true"/>
      <sz val="10"/>
      <color rgb="FF0000FF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b val="true"/>
      <sz val="10"/>
      <name val="Arial Narrow"/>
      <family val="2"/>
      <charset val="162"/>
    </font>
    <font>
      <b val="true"/>
      <sz val="9"/>
      <name val="Arial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7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4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6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5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4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8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8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LÖDMPLN" xfId="21"/>
    <cellStyle name="Währung" xfId="22"/>
    <cellStyle name="*unknown*" xfId="20" builtinId="8"/>
  </cellStyles>
  <dxfs count="10">
    <dxf>
      <font>
        <name val="Arial Tur"/>
        <charset val="162"/>
        <family val="0"/>
        <b val="1"/>
        <i val="0"/>
        <color rgb="FFFF000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Tur"/>
        <charset val="162"/>
        <family val="0"/>
        <color rgb="FFFF000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 Tur"/>
        <charset val="162"/>
        <family val="0"/>
        <b val="1"/>
        <i val="0"/>
        <color rgb="FFFF000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Tur"/>
        <charset val="162"/>
        <family val="0"/>
        <color rgb="FFFF000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 Tur"/>
        <charset val="162"/>
        <family val="0"/>
        <b val="1"/>
        <i val="0"/>
        <color rgb="FFFFFF99"/>
      </font>
      <fill>
        <patternFill>
          <bgColor rgb="FF3333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Tur"/>
        <charset val="162"/>
        <family val="0"/>
        <color rgb="FFFF000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 Tur"/>
        <charset val="162"/>
        <family val="0"/>
        <b val="1"/>
        <i val="0"/>
        <color rgb="FFFFFF99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Tur"/>
        <charset val="162"/>
        <family val="0"/>
        <color rgb="FFFF000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 Tur"/>
        <charset val="162"/>
        <family val="0"/>
        <b val="1"/>
        <i val="0"/>
        <color rgb="FFFFFFFF"/>
      </font>
      <fill>
        <patternFill>
          <bgColor rgb="FF3333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Tur"/>
        <charset val="162"/>
        <family val="0"/>
        <color rgb="FFFF0000"/>
      </font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85"/>
    <col collapsed="false" customWidth="true" hidden="false" outlineLevel="0" max="3" min="3" style="1" width="16.56"/>
    <col collapsed="false" customWidth="true" hidden="false" outlineLevel="0" max="4" min="4" style="3" width="13.85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true" hidden="false" outlineLevel="0" max="8" min="7" style="3" width="11.56"/>
    <col collapsed="false" customWidth="true" hidden="false" outlineLevel="0" max="9" min="9" style="1" width="14.14"/>
    <col collapsed="false" customWidth="false" hidden="false" outlineLevel="0" max="10" min="10" style="1" width="9.14"/>
    <col collapsed="false" customWidth="true" hidden="false" outlineLevel="0" max="11" min="11" style="1" width="58.13"/>
    <col collapsed="false" customWidth="false" hidden="false" outlineLevel="0" max="17" min="12" style="1" width="9.14"/>
    <col collapsed="false" customWidth="true" hidden="false" outlineLevel="0" max="18" min="18" style="4" width="3.85"/>
    <col collapsed="false" customWidth="false" hidden="false" outlineLevel="0" max="257" min="19" style="1" width="9.14"/>
  </cols>
  <sheetData>
    <row r="2" customFormat="false" ht="1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K2" s="6" t="s">
        <v>1</v>
      </c>
    </row>
    <row r="3" customFormat="false" ht="12.75" hidden="false" customHeight="false" outlineLevel="0" collapsed="false">
      <c r="B3" s="7"/>
      <c r="C3" s="8"/>
      <c r="D3" s="9"/>
      <c r="E3" s="8"/>
      <c r="F3" s="8"/>
      <c r="G3" s="9"/>
      <c r="H3" s="9"/>
      <c r="I3" s="10"/>
      <c r="K3" s="6"/>
      <c r="R3" s="4" t="n">
        <v>1</v>
      </c>
    </row>
    <row r="4" customFormat="false" ht="16.5" hidden="false" customHeight="false" outlineLevel="0" collapsed="false">
      <c r="B4" s="7"/>
      <c r="C4" s="11" t="s">
        <v>2</v>
      </c>
      <c r="D4" s="12" t="n">
        <v>10000</v>
      </c>
      <c r="E4" s="13"/>
      <c r="F4" s="14" t="s">
        <v>3</v>
      </c>
      <c r="G4" s="15" t="n">
        <v>0.05</v>
      </c>
      <c r="H4" s="16"/>
      <c r="I4" s="10"/>
      <c r="K4" s="6"/>
      <c r="R4" s="4" t="n">
        <v>2</v>
      </c>
    </row>
    <row r="5" customFormat="false" ht="16.5" hidden="false" customHeight="false" outlineLevel="0" collapsed="false">
      <c r="B5" s="7"/>
      <c r="C5" s="11" t="s">
        <v>4</v>
      </c>
      <c r="D5" s="17" t="n">
        <v>6</v>
      </c>
      <c r="E5" s="13"/>
      <c r="F5" s="14" t="s">
        <v>5</v>
      </c>
      <c r="G5" s="15" t="n">
        <v>0.15</v>
      </c>
      <c r="H5" s="16"/>
      <c r="I5" s="10"/>
      <c r="K5" s="6"/>
      <c r="R5" s="4" t="n">
        <v>3</v>
      </c>
    </row>
    <row r="6" customFormat="false" ht="16.5" hidden="false" customHeight="false" outlineLevel="0" collapsed="false">
      <c r="B6" s="7"/>
      <c r="C6" s="11" t="s">
        <v>6</v>
      </c>
      <c r="D6" s="18" t="n">
        <v>0.0194</v>
      </c>
      <c r="E6" s="13"/>
      <c r="F6" s="14" t="s">
        <v>7</v>
      </c>
      <c r="G6" s="19" t="n">
        <f aca="false">(((((D6+(G4*D6)))+(G5*D6))))</f>
        <v>0.02328</v>
      </c>
      <c r="H6" s="20"/>
      <c r="I6" s="10"/>
      <c r="R6" s="4" t="n">
        <v>4</v>
      </c>
    </row>
    <row r="7" customFormat="false" ht="16.5" hidden="false" customHeight="true" outlineLevel="0" collapsed="false">
      <c r="B7" s="7"/>
      <c r="C7" s="11" t="s">
        <v>8</v>
      </c>
      <c r="D7" s="21" t="n">
        <f aca="false">((((1+G6)^D5)*G6)/(((1+G6)^D5)-1))*D4</f>
        <v>1805.07013847022</v>
      </c>
      <c r="E7" s="13"/>
      <c r="F7" s="13"/>
      <c r="G7" s="22"/>
      <c r="H7" s="22"/>
      <c r="I7" s="10"/>
      <c r="K7" s="6" t="s">
        <v>9</v>
      </c>
      <c r="R7" s="4" t="n">
        <v>5</v>
      </c>
    </row>
    <row r="8" customFormat="false" ht="5.25" hidden="false" customHeight="true" outlineLevel="0" collapsed="false">
      <c r="B8" s="7"/>
      <c r="C8" s="23"/>
      <c r="D8" s="24"/>
      <c r="E8" s="13"/>
      <c r="F8" s="13"/>
      <c r="G8" s="22"/>
      <c r="H8" s="22"/>
      <c r="I8" s="10"/>
      <c r="K8" s="6"/>
      <c r="R8" s="4" t="n">
        <v>6</v>
      </c>
    </row>
    <row r="9" customFormat="false" ht="18" hidden="false" customHeight="false" outlineLevel="0" collapsed="false">
      <c r="B9" s="7"/>
      <c r="C9" s="14" t="s">
        <v>10</v>
      </c>
      <c r="D9" s="21" t="n">
        <f aca="false">D11-D4</f>
        <v>830.420830821311</v>
      </c>
      <c r="E9" s="13"/>
      <c r="F9" s="25" t="s">
        <v>11</v>
      </c>
      <c r="G9" s="25"/>
      <c r="H9" s="25"/>
      <c r="I9" s="10"/>
      <c r="K9" s="6"/>
      <c r="R9" s="4" t="n">
        <v>7</v>
      </c>
    </row>
    <row r="10" customFormat="false" ht="5.25" hidden="false" customHeight="true" outlineLevel="0" collapsed="false">
      <c r="B10" s="7"/>
      <c r="C10" s="23"/>
      <c r="D10" s="24"/>
      <c r="E10" s="13"/>
      <c r="F10" s="13"/>
      <c r="G10" s="22"/>
      <c r="H10" s="22"/>
      <c r="I10" s="10"/>
      <c r="K10" s="6"/>
      <c r="R10" s="4" t="n">
        <v>8</v>
      </c>
    </row>
    <row r="11" customFormat="false" ht="18" hidden="false" customHeight="false" outlineLevel="0" collapsed="false">
      <c r="B11" s="7"/>
      <c r="C11" s="11" t="s">
        <v>12</v>
      </c>
      <c r="D11" s="21" t="n">
        <f aca="false">D7*D5</f>
        <v>10830.4208308213</v>
      </c>
      <c r="E11" s="13"/>
      <c r="F11" s="26" t="s">
        <v>13</v>
      </c>
      <c r="G11" s="26"/>
      <c r="H11" s="26"/>
      <c r="I11" s="10"/>
      <c r="K11" s="6"/>
      <c r="R11" s="4" t="n">
        <v>9</v>
      </c>
    </row>
    <row r="12" customFormat="false" ht="5.25" hidden="false" customHeight="true" outlineLevel="0" collapsed="false">
      <c r="B12" s="7"/>
      <c r="C12" s="8"/>
      <c r="D12" s="9"/>
      <c r="E12" s="8"/>
      <c r="F12" s="8"/>
      <c r="G12" s="9"/>
      <c r="H12" s="9"/>
      <c r="I12" s="10"/>
      <c r="K12" s="6"/>
      <c r="R12" s="4" t="n">
        <v>10</v>
      </c>
    </row>
    <row r="13" customFormat="false" ht="3.75" hidden="false" customHeight="true" outlineLevel="0" collapsed="false">
      <c r="B13" s="7"/>
      <c r="C13" s="8"/>
      <c r="D13" s="9"/>
      <c r="E13" s="8"/>
      <c r="F13" s="8"/>
      <c r="G13" s="9"/>
      <c r="H13" s="9"/>
      <c r="I13" s="10"/>
      <c r="K13" s="6"/>
      <c r="R13" s="4" t="n">
        <v>11</v>
      </c>
    </row>
    <row r="14" s="27" customFormat="true" ht="33.75" hidden="false" customHeight="true" outlineLevel="0" collapsed="false">
      <c r="B14" s="28" t="s">
        <v>14</v>
      </c>
      <c r="C14" s="29" t="s">
        <v>15</v>
      </c>
      <c r="D14" s="29" t="s">
        <v>16</v>
      </c>
      <c r="E14" s="29" t="s">
        <v>5</v>
      </c>
      <c r="F14" s="29" t="s">
        <v>3</v>
      </c>
      <c r="G14" s="29" t="s">
        <v>17</v>
      </c>
      <c r="H14" s="30" t="s">
        <v>18</v>
      </c>
      <c r="I14" s="30" t="s">
        <v>19</v>
      </c>
      <c r="K14" s="6"/>
      <c r="R14" s="4" t="n">
        <v>12</v>
      </c>
    </row>
    <row r="15" customFormat="false" ht="5.25" hidden="false" customHeight="true" outlineLevel="0" collapsed="false">
      <c r="B15" s="31"/>
      <c r="C15" s="32"/>
      <c r="D15" s="33"/>
      <c r="E15" s="32"/>
      <c r="F15" s="32"/>
      <c r="G15" s="33"/>
      <c r="H15" s="33"/>
      <c r="I15" s="32"/>
      <c r="R15" s="4" t="n">
        <v>13</v>
      </c>
    </row>
    <row r="16" customFormat="false" ht="12.75" hidden="false" customHeight="false" outlineLevel="0" collapsed="false">
      <c r="B16" s="34" t="n">
        <f aca="false">IF(ROW(A1)-1=$D$5,"Toplam",IF(ROW(A1)&gt;$D$5,"",ROW(A1)))</f>
        <v>1</v>
      </c>
      <c r="C16" s="35" t="n">
        <f aca="false">IF(B16="","",IF(B16="Toplam",SUM($C$15:C15),$D$7-G16))</f>
        <v>1572.27013847022</v>
      </c>
      <c r="D16" s="36" t="n">
        <f aca="false">IF(B16="","",IF(B16="Toplam",SUM($D$15:D15),IF(B16=1,$D$4,I15)*$D$6))</f>
        <v>194</v>
      </c>
      <c r="E16" s="35" t="n">
        <f aca="false">IF(B16="","",IF(B16="Toplam",SUM($E$15:E15),D16*$G$5))</f>
        <v>29.1</v>
      </c>
      <c r="F16" s="35" t="n">
        <f aca="false">IF(B16="","",IF(B16="Toplam",SUM($F$15:F15),D16*$G$4))</f>
        <v>9.7</v>
      </c>
      <c r="G16" s="36" t="n">
        <f aca="false">IF(B16="","",IF(B16="Toplam",SUM($G$15:G15),SUM(D16:F16)))</f>
        <v>232.8</v>
      </c>
      <c r="H16" s="36" t="n">
        <f aca="false">IF(B16="","",IF(B16="Toplam",SUM($H$15:H15),$D$7))</f>
        <v>1805.07013847022</v>
      </c>
      <c r="I16" s="35" t="n">
        <f aca="false">IF(B16="","",IF(B16="Toplam",0,IF(B16=1,$D$4,I15)-C16))</f>
        <v>8427.72986152978</v>
      </c>
      <c r="R16" s="4" t="n">
        <v>14</v>
      </c>
    </row>
    <row r="17" customFormat="false" ht="12.75" hidden="false" customHeight="false" outlineLevel="0" collapsed="false">
      <c r="B17" s="34" t="n">
        <f aca="false">IF(ROW(A2)-1=$D$5,"Toplam",IF(ROW(A2)&gt;$D$5,"",ROW(A2)))</f>
        <v>2</v>
      </c>
      <c r="C17" s="35" t="n">
        <f aca="false">IF(B17="","",IF(B17="Toplam",SUM($C$15:C16),$D$7-G17))</f>
        <v>1608.87258729381</v>
      </c>
      <c r="D17" s="36" t="n">
        <f aca="false">IF(B17="","",IF(B17="Toplam",SUM($D$15:D16),IF(B17=1,$D$4,I16)*$D$6))</f>
        <v>163.497959313678</v>
      </c>
      <c r="E17" s="35" t="n">
        <f aca="false">IF(B17="","",IF(B17="Toplam",SUM($E$15:E16),D17*$G$5))</f>
        <v>24.5246938970517</v>
      </c>
      <c r="F17" s="35" t="n">
        <f aca="false">IF(B17="","",IF(B17="Toplam",SUM($F$15:F16),D17*$G$4))</f>
        <v>8.17489796568389</v>
      </c>
      <c r="G17" s="36" t="n">
        <f aca="false">IF(B17="","",IF(B17="Toplam",SUM($G$15:G16),SUM(D17:F17)))</f>
        <v>196.197551176413</v>
      </c>
      <c r="H17" s="36" t="n">
        <f aca="false">IF(B17="","",IF(B17="Toplam",SUM($H$15:H16),$D$7))</f>
        <v>1805.07013847022</v>
      </c>
      <c r="I17" s="35" t="n">
        <f aca="false">IF(B17="","",IF(B17="Toplam",0,IF(B17=1,$D$4,I16)-C17))</f>
        <v>6818.85727423598</v>
      </c>
      <c r="R17" s="4" t="n">
        <v>15</v>
      </c>
    </row>
    <row r="18" customFormat="false" ht="12.75" hidden="false" customHeight="false" outlineLevel="0" collapsed="false">
      <c r="B18" s="34" t="n">
        <f aca="false">IF(ROW(A3)-1=$D$5,"Toplam",IF(ROW(A3)&gt;$D$5,"",ROW(A3)))</f>
        <v>3</v>
      </c>
      <c r="C18" s="35" t="n">
        <f aca="false">IF(B18="","",IF(B18="Toplam",SUM($C$15:C17),$D$7-G18))</f>
        <v>1646.32714112601</v>
      </c>
      <c r="D18" s="36" t="n">
        <f aca="false">IF(B18="","",IF(B18="Toplam",SUM($D$15:D17),IF(B18=1,$D$4,I17)*$D$6))</f>
        <v>132.285831120178</v>
      </c>
      <c r="E18" s="35" t="n">
        <f aca="false">IF(B18="","",IF(B18="Toplam",SUM($E$15:E17),D18*$G$5))</f>
        <v>19.8428746680267</v>
      </c>
      <c r="F18" s="35" t="n">
        <f aca="false">IF(B18="","",IF(B18="Toplam",SUM($F$15:F17),D18*$G$4))</f>
        <v>6.6142915560089</v>
      </c>
      <c r="G18" s="36" t="n">
        <f aca="false">IF(B18="","",IF(B18="Toplam",SUM($G$15:G17),SUM(D18:F18)))</f>
        <v>158.742997344214</v>
      </c>
      <c r="H18" s="36" t="n">
        <f aca="false">IF(B18="","",IF(B18="Toplam",SUM($H$15:H17),$D$7))</f>
        <v>1805.07013847022</v>
      </c>
      <c r="I18" s="35" t="n">
        <f aca="false">IF(B18="","",IF(B18="Toplam",0,IF(B18=1,$D$4,I17)-C18))</f>
        <v>5172.53013310997</v>
      </c>
      <c r="R18" s="4" t="n">
        <v>16</v>
      </c>
    </row>
    <row r="19" customFormat="false" ht="12.75" hidden="false" customHeight="false" outlineLevel="0" collapsed="false">
      <c r="B19" s="34" t="n">
        <f aca="false">IF(ROW(A4)-1=$D$5,"Toplam",IF(ROW(A4)&gt;$D$5,"",ROW(A4)))</f>
        <v>4</v>
      </c>
      <c r="C19" s="35" t="n">
        <f aca="false">IF(B19="","",IF(B19="Toplam",SUM($C$15:C18),$D$7-G19))</f>
        <v>1684.65363697142</v>
      </c>
      <c r="D19" s="36" t="n">
        <f aca="false">IF(B19="","",IF(B19="Toplam",SUM($D$15:D18),IF(B19=1,$D$4,I18)*$D$6))</f>
        <v>100.347084582333</v>
      </c>
      <c r="E19" s="35" t="n">
        <f aca="false">IF(B19="","",IF(B19="Toplam",SUM($E$15:E18),D19*$G$5))</f>
        <v>15.05206268735</v>
      </c>
      <c r="F19" s="35" t="n">
        <f aca="false">IF(B19="","",IF(B19="Toplam",SUM($F$15:F18),D19*$G$4))</f>
        <v>5.01735422911667</v>
      </c>
      <c r="G19" s="36" t="n">
        <f aca="false">IF(B19="","",IF(B19="Toplam",SUM($G$15:G18),SUM(D19:F19)))</f>
        <v>120.4165014988</v>
      </c>
      <c r="H19" s="36" t="n">
        <f aca="false">IF(B19="","",IF(B19="Toplam",SUM($H$15:H18),$D$7))</f>
        <v>1805.07013847022</v>
      </c>
      <c r="I19" s="35" t="n">
        <f aca="false">IF(B19="","",IF(B19="Toplam",0,IF(B19=1,$D$4,I18)-C19))</f>
        <v>3487.87649613855</v>
      </c>
      <c r="R19" s="4" t="n">
        <v>17</v>
      </c>
    </row>
    <row r="20" customFormat="false" ht="12.75" hidden="false" customHeight="false" outlineLevel="0" collapsed="false">
      <c r="B20" s="34" t="n">
        <f aca="false">IF(ROW(A5)-1=$D$5,"Toplam",IF(ROW(A5)&gt;$D$5,"",ROW(A5)))</f>
        <v>5</v>
      </c>
      <c r="C20" s="35" t="n">
        <f aca="false">IF(B20="","",IF(B20="Toplam",SUM($C$15:C19),$D$7-G20))</f>
        <v>1723.87237364011</v>
      </c>
      <c r="D20" s="36" t="n">
        <f aca="false">IF(B20="","",IF(B20="Toplam",SUM($D$15:D19),IF(B20=1,$D$4,I19)*$D$6))</f>
        <v>67.6648040250879</v>
      </c>
      <c r="E20" s="35" t="n">
        <f aca="false">IF(B20="","",IF(B20="Toplam",SUM($E$15:E19),D20*$G$5))</f>
        <v>10.1497206037632</v>
      </c>
      <c r="F20" s="35" t="n">
        <f aca="false">IF(B20="","",IF(B20="Toplam",SUM($F$15:F19),D20*$G$4))</f>
        <v>3.3832402012544</v>
      </c>
      <c r="G20" s="36" t="n">
        <f aca="false">IF(B20="","",IF(B20="Toplam",SUM($G$15:G19),SUM(D20:F20)))</f>
        <v>81.1977648301055</v>
      </c>
      <c r="H20" s="36" t="n">
        <f aca="false">IF(B20="","",IF(B20="Toplam",SUM($H$15:H19),$D$7))</f>
        <v>1805.07013847022</v>
      </c>
      <c r="I20" s="35" t="n">
        <f aca="false">IF(B20="","",IF(B20="Toplam",0,IF(B20=1,$D$4,I19)-C20))</f>
        <v>1764.00412249844</v>
      </c>
      <c r="R20" s="4" t="n">
        <v>18</v>
      </c>
    </row>
    <row r="21" customFormat="false" ht="12.75" hidden="false" customHeight="false" outlineLevel="0" collapsed="false">
      <c r="B21" s="34" t="n">
        <f aca="false">IF(ROW(A6)-1=$D$5,"Toplam",IF(ROW(A6)&gt;$D$5,"",ROW(A6)))</f>
        <v>6</v>
      </c>
      <c r="C21" s="35" t="n">
        <f aca="false">IF(B21="","",IF(B21="Toplam",SUM($C$15:C20),$D$7-G21))</f>
        <v>1764.00412249846</v>
      </c>
      <c r="D21" s="36" t="n">
        <f aca="false">IF(B21="","",IF(B21="Toplam",SUM($D$15:D20),IF(B21=1,$D$4,I20)*$D$6))</f>
        <v>34.2216799764697</v>
      </c>
      <c r="E21" s="35" t="n">
        <f aca="false">IF(B21="","",IF(B21="Toplam",SUM($E$15:E20),D21*$G$5))</f>
        <v>5.13325199647046</v>
      </c>
      <c r="F21" s="35" t="n">
        <f aca="false">IF(B21="","",IF(B21="Toplam",SUM($F$15:F20),D21*$G$4))</f>
        <v>1.71108399882349</v>
      </c>
      <c r="G21" s="36" t="n">
        <f aca="false">IF(B21="","",IF(B21="Toplam",SUM($G$15:G20),SUM(D21:F21)))</f>
        <v>41.0660159717637</v>
      </c>
      <c r="H21" s="36" t="n">
        <f aca="false">IF(B21="","",IF(B21="Toplam",SUM($H$15:H20),$D$7))</f>
        <v>1805.07013847022</v>
      </c>
      <c r="I21" s="35" t="n">
        <f aca="false">IF(B21="","",IF(B21="Toplam",0,IF(B21=1,$D$4,I20)-C21))</f>
        <v>-1.5688783605583E-011</v>
      </c>
      <c r="R21" s="4" t="n">
        <v>19</v>
      </c>
    </row>
    <row r="22" customFormat="false" ht="12.75" hidden="false" customHeight="false" outlineLevel="0" collapsed="false">
      <c r="B22" s="34" t="str">
        <f aca="false">IF(ROW(A7)-1=$D$5,"Toplam",IF(ROW(A7)&gt;$D$5,"",ROW(A7)))</f>
        <v>Toplam</v>
      </c>
      <c r="C22" s="35" t="n">
        <f aca="false">IF(B22="","",IF(B22="Toplam",SUM($C$15:C21),$D$7-G22))</f>
        <v>10000</v>
      </c>
      <c r="D22" s="36" t="n">
        <f aca="false">IF(B22="","",IF(B22="Toplam",SUM($D$15:D21),IF(B22=1,$D$4,I21)*$D$6))</f>
        <v>692.017359017747</v>
      </c>
      <c r="E22" s="35" t="n">
        <f aca="false">IF(B22="","",IF(B22="Toplam",SUM($E$15:E21),D22*$G$5))</f>
        <v>103.802603852662</v>
      </c>
      <c r="F22" s="35" t="n">
        <f aca="false">IF(B22="","",IF(B22="Toplam",SUM($F$15:F21),D22*$G$4))</f>
        <v>34.6008679508873</v>
      </c>
      <c r="G22" s="36" t="n">
        <f aca="false">IF(B22="","",IF(B22="Toplam",SUM($G$15:G21),SUM(D22:F22)))</f>
        <v>830.420830821296</v>
      </c>
      <c r="H22" s="36" t="n">
        <f aca="false">IF(B22="","",IF(B22="Toplam",SUM($H$15:H21),$D$7))</f>
        <v>10830.4208308213</v>
      </c>
      <c r="I22" s="35" t="n">
        <f aca="false">IF(B22="","",IF(B22="Toplam",0,IF(B22=1,$D$4,I21)-C22))</f>
        <v>0</v>
      </c>
      <c r="R22" s="4" t="n">
        <v>20</v>
      </c>
    </row>
    <row r="23" customFormat="false" ht="12.75" hidden="false" customHeight="false" outlineLevel="0" collapsed="false">
      <c r="B23" s="34" t="str">
        <f aca="false">IF(ROW(A8)-1=$D$5,"Toplam",IF(ROW(A8)&gt;$D$5,"",ROW(A8)))</f>
        <v/>
      </c>
      <c r="C23" s="35" t="str">
        <f aca="false">IF(B23="","",IF(B23="Toplam",SUM($C$15:C22),$D$7-G23))</f>
        <v/>
      </c>
      <c r="D23" s="36" t="str">
        <f aca="false">IF(B23="","",IF(B23="Toplam",SUM($D$15:D22),IF(B23=1,$D$4,I22)*$D$6))</f>
        <v/>
      </c>
      <c r="E23" s="35" t="str">
        <f aca="false">IF(B23="","",IF(B23="Toplam",SUM($E$15:E22),D23*$G$5))</f>
        <v/>
      </c>
      <c r="F23" s="35" t="str">
        <f aca="false">IF(B23="","",IF(B23="Toplam",SUM($F$15:F22),D23*$G$4))</f>
        <v/>
      </c>
      <c r="G23" s="36" t="str">
        <f aca="false">IF(B23="","",IF(B23="Toplam",SUM($G$15:G22),SUM(D23:F23)))</f>
        <v/>
      </c>
      <c r="H23" s="36" t="str">
        <f aca="false">IF(B23="","",IF(B23="Toplam",SUM($H$15:H22),$D$7))</f>
        <v/>
      </c>
      <c r="I23" s="35" t="str">
        <f aca="false">IF(B23="","",IF(B23="Toplam",0,IF(B23=1,$D$4,I22)-C23))</f>
        <v/>
      </c>
      <c r="R23" s="4" t="n">
        <v>21</v>
      </c>
    </row>
    <row r="24" customFormat="false" ht="12.75" hidden="false" customHeight="false" outlineLevel="0" collapsed="false">
      <c r="B24" s="34" t="str">
        <f aca="false">IF(ROW(A9)-1=$D$5,"Toplam",IF(ROW(A9)&gt;$D$5,"",ROW(A9)))</f>
        <v/>
      </c>
      <c r="C24" s="35" t="str">
        <f aca="false">IF(B24="","",IF(B24="Toplam",SUM($C$15:C23),$D$7-G24))</f>
        <v/>
      </c>
      <c r="D24" s="36" t="str">
        <f aca="false">IF(B24="","",IF(B24="Toplam",SUM($D$15:D23),IF(B24=1,$D$4,I23)*$D$6))</f>
        <v/>
      </c>
      <c r="E24" s="35" t="str">
        <f aca="false">IF(B24="","",IF(B24="Toplam",SUM($E$15:E23),D24*$G$5))</f>
        <v/>
      </c>
      <c r="F24" s="35" t="str">
        <f aca="false">IF(B24="","",IF(B24="Toplam",SUM($F$15:F23),D24*$G$4))</f>
        <v/>
      </c>
      <c r="G24" s="36" t="str">
        <f aca="false">IF(B24="","",IF(B24="Toplam",SUM($G$15:G23),SUM(D24:F24)))</f>
        <v/>
      </c>
      <c r="H24" s="36" t="str">
        <f aca="false">IF(B24="","",IF(B24="Toplam",SUM($H$15:H23),$D$7))</f>
        <v/>
      </c>
      <c r="I24" s="35" t="str">
        <f aca="false">IF(B24="","",IF(B24="Toplam",0,IF(B24=1,$D$4,I23)-C24))</f>
        <v/>
      </c>
      <c r="R24" s="4" t="n">
        <v>22</v>
      </c>
    </row>
    <row r="25" customFormat="false" ht="12.75" hidden="false" customHeight="false" outlineLevel="0" collapsed="false">
      <c r="B25" s="34" t="str">
        <f aca="false">IF(ROW(A10)-1=$D$5,"Toplam",IF(ROW(A10)&gt;$D$5,"",ROW(A10)))</f>
        <v/>
      </c>
      <c r="C25" s="35" t="str">
        <f aca="false">IF(B25="","",IF(B25="Toplam",SUM($C$15:C24),$D$7-G25))</f>
        <v/>
      </c>
      <c r="D25" s="36" t="str">
        <f aca="false">IF(B25="","",IF(B25="Toplam",SUM($D$15:D24),IF(B25=1,$D$4,I24)*$D$6))</f>
        <v/>
      </c>
      <c r="E25" s="35" t="str">
        <f aca="false">IF(B25="","",IF(B25="Toplam",SUM($E$15:E24),D25*$G$5))</f>
        <v/>
      </c>
      <c r="F25" s="35" t="str">
        <f aca="false">IF(B25="","",IF(B25="Toplam",SUM($F$15:F24),D25*$G$4))</f>
        <v/>
      </c>
      <c r="G25" s="36" t="str">
        <f aca="false">IF(B25="","",IF(B25="Toplam",SUM($G$15:G24),SUM(D25:F25)))</f>
        <v/>
      </c>
      <c r="H25" s="36" t="str">
        <f aca="false">IF(B25="","",IF(B25="Toplam",SUM($H$15:H24),$D$7))</f>
        <v/>
      </c>
      <c r="I25" s="35" t="str">
        <f aca="false">IF(B25="","",IF(B25="Toplam",0,IF(B25=1,$D$4,I24)-C25))</f>
        <v/>
      </c>
      <c r="R25" s="4" t="n">
        <v>23</v>
      </c>
    </row>
    <row r="26" customFormat="false" ht="12.75" hidden="false" customHeight="false" outlineLevel="0" collapsed="false">
      <c r="B26" s="34" t="str">
        <f aca="false">IF(ROW(A11)-1=$D$5,"Toplam",IF(ROW(A11)&gt;$D$5,"",ROW(A11)))</f>
        <v/>
      </c>
      <c r="C26" s="35" t="str">
        <f aca="false">IF(B26="","",IF(B26="Toplam",SUM($C$15:C25),$D$7-G26))</f>
        <v/>
      </c>
      <c r="D26" s="36" t="str">
        <f aca="false">IF(B26="","",IF(B26="Toplam",SUM($D$15:D25),IF(B26=1,$D$4,I25)*$D$6))</f>
        <v/>
      </c>
      <c r="E26" s="35" t="str">
        <f aca="false">IF(B26="","",IF(B26="Toplam",SUM($E$15:E25),D26*$G$5))</f>
        <v/>
      </c>
      <c r="F26" s="35" t="str">
        <f aca="false">IF(B26="","",IF(B26="Toplam",SUM($F$15:F25),D26*$G$4))</f>
        <v/>
      </c>
      <c r="G26" s="36" t="str">
        <f aca="false">IF(B26="","",IF(B26="Toplam",SUM($G$15:G25),SUM(D26:F26)))</f>
        <v/>
      </c>
      <c r="H26" s="36" t="str">
        <f aca="false">IF(B26="","",IF(B26="Toplam",SUM($H$15:H25),$D$7))</f>
        <v/>
      </c>
      <c r="I26" s="35" t="str">
        <f aca="false">IF(B26="","",IF(B26="Toplam",0,IF(B26=1,$D$4,I25)-C26))</f>
        <v/>
      </c>
      <c r="R26" s="4" t="n">
        <v>24</v>
      </c>
    </row>
    <row r="27" customFormat="false" ht="12.75" hidden="false" customHeight="false" outlineLevel="0" collapsed="false">
      <c r="B27" s="34" t="str">
        <f aca="false">IF(ROW(A12)-1=$D$5,"Toplam",IF(ROW(A12)&gt;$D$5,"",ROW(A12)))</f>
        <v/>
      </c>
      <c r="C27" s="35" t="str">
        <f aca="false">IF(B27="","",IF(B27="Toplam",SUM($C$15:C26),$D$7-G27))</f>
        <v/>
      </c>
      <c r="D27" s="36" t="str">
        <f aca="false">IF(B27="","",IF(B27="Toplam",SUM($D$15:D26),IF(B27=1,$D$4,I26)*$D$6))</f>
        <v/>
      </c>
      <c r="E27" s="35" t="str">
        <f aca="false">IF(B27="","",IF(B27="Toplam",SUM($E$15:E26),D27*$G$5))</f>
        <v/>
      </c>
      <c r="F27" s="35" t="str">
        <f aca="false">IF(B27="","",IF(B27="Toplam",SUM($F$15:F26),D27*$G$4))</f>
        <v/>
      </c>
      <c r="G27" s="36" t="str">
        <f aca="false">IF(B27="","",IF(B27="Toplam",SUM($G$15:G26),SUM(D27:F27)))</f>
        <v/>
      </c>
      <c r="H27" s="36" t="str">
        <f aca="false">IF(B27="","",IF(B27="Toplam",SUM($H$15:H26),$D$7))</f>
        <v/>
      </c>
      <c r="I27" s="35" t="str">
        <f aca="false">IF(B27="","",IF(B27="Toplam",0,IF(B27=1,$D$4,I26)-C27))</f>
        <v/>
      </c>
      <c r="R27" s="4" t="n">
        <v>25</v>
      </c>
    </row>
    <row r="28" customFormat="false" ht="12.75" hidden="false" customHeight="false" outlineLevel="0" collapsed="false">
      <c r="B28" s="34" t="str">
        <f aca="false">IF(ROW(A13)-1=$D$5,"Toplam",IF(ROW(A13)&gt;$D$5,"",ROW(A13)))</f>
        <v/>
      </c>
      <c r="C28" s="35" t="str">
        <f aca="false">IF(B28="","",IF(B28="Toplam",SUM($C$15:C27),$D$7-G28))</f>
        <v/>
      </c>
      <c r="D28" s="36" t="str">
        <f aca="false">IF(B28="","",IF(B28="Toplam",SUM($D$15:D27),IF(B28=1,$D$4,I27)*$D$6))</f>
        <v/>
      </c>
      <c r="E28" s="35" t="str">
        <f aca="false">IF(B28="","",IF(B28="Toplam",SUM($E$15:E27),D28*$G$5))</f>
        <v/>
      </c>
      <c r="F28" s="35" t="str">
        <f aca="false">IF(B28="","",IF(B28="Toplam",SUM($F$15:F27),D28*$G$4))</f>
        <v/>
      </c>
      <c r="G28" s="36" t="str">
        <f aca="false">IF(B28="","",IF(B28="Toplam",SUM($G$15:G27),SUM(D28:F28)))</f>
        <v/>
      </c>
      <c r="H28" s="36" t="str">
        <f aca="false">IF(B28="","",IF(B28="Toplam",SUM($H$15:H27),$D$7))</f>
        <v/>
      </c>
      <c r="I28" s="35" t="str">
        <f aca="false">IF(B28="","",IF(B28="Toplam",0,IF(B28=1,$D$4,I27)-C28))</f>
        <v/>
      </c>
      <c r="R28" s="4" t="n">
        <v>26</v>
      </c>
    </row>
    <row r="29" customFormat="false" ht="12.75" hidden="false" customHeight="false" outlineLevel="0" collapsed="false">
      <c r="B29" s="34" t="str">
        <f aca="false">IF(ROW(A14)-1=$D$5,"Toplam",IF(ROW(A14)&gt;$D$5,"",ROW(A14)))</f>
        <v/>
      </c>
      <c r="C29" s="35" t="str">
        <f aca="false">IF(B29="","",IF(B29="Toplam",SUM($C$15:C28),$D$7-G29))</f>
        <v/>
      </c>
      <c r="D29" s="36" t="str">
        <f aca="false">IF(B29="","",IF(B29="Toplam",SUM($D$15:D28),IF(B29=1,$D$4,I28)*$D$6))</f>
        <v/>
      </c>
      <c r="E29" s="35" t="str">
        <f aca="false">IF(B29="","",IF(B29="Toplam",SUM($E$15:E28),D29*$G$5))</f>
        <v/>
      </c>
      <c r="F29" s="35" t="str">
        <f aca="false">IF(B29="","",IF(B29="Toplam",SUM($F$15:F28),D29*$G$4))</f>
        <v/>
      </c>
      <c r="G29" s="36" t="str">
        <f aca="false">IF(B29="","",IF(B29="Toplam",SUM($G$15:G28),SUM(D29:F29)))</f>
        <v/>
      </c>
      <c r="H29" s="36" t="str">
        <f aca="false">IF(B29="","",IF(B29="Toplam",SUM($H$15:H28),$D$7))</f>
        <v/>
      </c>
      <c r="I29" s="35" t="str">
        <f aca="false">IF(B29="","",IF(B29="Toplam",0,IF(B29=1,$D$4,I28)-C29))</f>
        <v/>
      </c>
      <c r="R29" s="4" t="n">
        <v>27</v>
      </c>
    </row>
    <row r="30" customFormat="false" ht="12.75" hidden="false" customHeight="false" outlineLevel="0" collapsed="false">
      <c r="B30" s="34" t="str">
        <f aca="false">IF(ROW(A15)-1=$D$5,"Toplam",IF(ROW(A15)&gt;$D$5,"",ROW(A15)))</f>
        <v/>
      </c>
      <c r="C30" s="35" t="str">
        <f aca="false">IF(B30="","",IF(B30="Toplam",SUM($C$15:C29),$D$7-G30))</f>
        <v/>
      </c>
      <c r="D30" s="36" t="str">
        <f aca="false">IF(B30="","",IF(B30="Toplam",SUM($D$15:D29),IF(B30=1,$D$4,I29)*$D$6))</f>
        <v/>
      </c>
      <c r="E30" s="35" t="str">
        <f aca="false">IF(B30="","",IF(B30="Toplam",SUM($E$15:E29),D30*$G$5))</f>
        <v/>
      </c>
      <c r="F30" s="35" t="str">
        <f aca="false">IF(B30="","",IF(B30="Toplam",SUM($F$15:F29),D30*$G$4))</f>
        <v/>
      </c>
      <c r="G30" s="36" t="str">
        <f aca="false">IF(B30="","",IF(B30="Toplam",SUM($G$15:G29),SUM(D30:F30)))</f>
        <v/>
      </c>
      <c r="H30" s="36" t="str">
        <f aca="false">IF(B30="","",IF(B30="Toplam",SUM($H$15:H29),$D$7))</f>
        <v/>
      </c>
      <c r="I30" s="35" t="str">
        <f aca="false">IF(B30="","",IF(B30="Toplam",0,IF(B30=1,$D$4,I29)-C30))</f>
        <v/>
      </c>
      <c r="R30" s="4" t="n">
        <v>28</v>
      </c>
    </row>
    <row r="31" customFormat="false" ht="12.75" hidden="false" customHeight="false" outlineLevel="0" collapsed="false">
      <c r="B31" s="34" t="str">
        <f aca="false">IF(ROW(A16)-1=$D$5,"Toplam",IF(ROW(A16)&gt;$D$5,"",ROW(A16)))</f>
        <v/>
      </c>
      <c r="C31" s="35" t="str">
        <f aca="false">IF(B31="","",IF(B31="Toplam",SUM($C$15:C30),$D$7-G31))</f>
        <v/>
      </c>
      <c r="D31" s="36" t="str">
        <f aca="false">IF(B31="","",IF(B31="Toplam",SUM($D$15:D30),IF(B31=1,$D$4,I30)*$D$6))</f>
        <v/>
      </c>
      <c r="E31" s="35" t="str">
        <f aca="false">IF(B31="","",IF(B31="Toplam",SUM($E$15:E30),D31*$G$5))</f>
        <v/>
      </c>
      <c r="F31" s="35" t="str">
        <f aca="false">IF(B31="","",IF(B31="Toplam",SUM($F$15:F30),D31*$G$4))</f>
        <v/>
      </c>
      <c r="G31" s="36" t="str">
        <f aca="false">IF(B31="","",IF(B31="Toplam",SUM($G$15:G30),SUM(D31:F31)))</f>
        <v/>
      </c>
      <c r="H31" s="36" t="str">
        <f aca="false">IF(B31="","",IF(B31="Toplam",SUM($H$15:H30),$D$7))</f>
        <v/>
      </c>
      <c r="I31" s="35" t="str">
        <f aca="false">IF(B31="","",IF(B31="Toplam",0,IF(B31=1,$D$4,I30)-C31))</f>
        <v/>
      </c>
      <c r="R31" s="4" t="n">
        <v>29</v>
      </c>
    </row>
    <row r="32" customFormat="false" ht="12.75" hidden="false" customHeight="false" outlineLevel="0" collapsed="false">
      <c r="B32" s="34" t="str">
        <f aca="false">IF(ROW(A17)-1=$D$5,"Toplam",IF(ROW(A17)&gt;$D$5,"",ROW(A17)))</f>
        <v/>
      </c>
      <c r="C32" s="35" t="str">
        <f aca="false">IF(B32="","",IF(B32="Toplam",SUM($C$15:C31),$D$7-G32))</f>
        <v/>
      </c>
      <c r="D32" s="36" t="str">
        <f aca="false">IF(B32="","",IF(B32="Toplam",SUM($D$15:D31),IF(B32=1,$D$4,I31)*$D$6))</f>
        <v/>
      </c>
      <c r="E32" s="35" t="str">
        <f aca="false">IF(B32="","",IF(B32="Toplam",SUM($E$15:E31),D32*$G$5))</f>
        <v/>
      </c>
      <c r="F32" s="35" t="str">
        <f aca="false">IF(B32="","",IF(B32="Toplam",SUM($F$15:F31),D32*$G$4))</f>
        <v/>
      </c>
      <c r="G32" s="36" t="str">
        <f aca="false">IF(B32="","",IF(B32="Toplam",SUM($G$15:G31),SUM(D32:F32)))</f>
        <v/>
      </c>
      <c r="H32" s="36" t="str">
        <f aca="false">IF(B32="","",IF(B32="Toplam",SUM($H$15:H31),$D$7))</f>
        <v/>
      </c>
      <c r="I32" s="35" t="str">
        <f aca="false">IF(B32="","",IF(B32="Toplam",0,IF(B32=1,$D$4,I31)-C32))</f>
        <v/>
      </c>
      <c r="R32" s="4" t="n">
        <v>30</v>
      </c>
    </row>
    <row r="33" customFormat="false" ht="12.75" hidden="false" customHeight="false" outlineLevel="0" collapsed="false">
      <c r="B33" s="34" t="str">
        <f aca="false">IF(ROW(A18)-1=$D$5,"Toplam",IF(ROW(A18)&gt;$D$5,"",ROW(A18)))</f>
        <v/>
      </c>
      <c r="C33" s="35" t="str">
        <f aca="false">IF(B33="","",IF(B33="Toplam",SUM($C$15:C32),$D$7-G33))</f>
        <v/>
      </c>
      <c r="D33" s="36" t="str">
        <f aca="false">IF(B33="","",IF(B33="Toplam",SUM($D$15:D32),IF(B33=1,$D$4,I32)*$D$6))</f>
        <v/>
      </c>
      <c r="E33" s="35" t="str">
        <f aca="false">IF(B33="","",IF(B33="Toplam",SUM($E$15:E32),D33*$G$5))</f>
        <v/>
      </c>
      <c r="F33" s="35" t="str">
        <f aca="false">IF(B33="","",IF(B33="Toplam",SUM($F$15:F32),D33*$G$4))</f>
        <v/>
      </c>
      <c r="G33" s="36" t="str">
        <f aca="false">IF(B33="","",IF(B33="Toplam",SUM($G$15:G32),SUM(D33:F33)))</f>
        <v/>
      </c>
      <c r="H33" s="36" t="str">
        <f aca="false">IF(B33="","",IF(B33="Toplam",SUM($H$15:H32),$D$7))</f>
        <v/>
      </c>
      <c r="I33" s="35" t="str">
        <f aca="false">IF(B33="","",IF(B33="Toplam",0,IF(B33=1,$D$4,I32)-C33))</f>
        <v/>
      </c>
      <c r="R33" s="4" t="n">
        <v>31</v>
      </c>
    </row>
    <row r="34" customFormat="false" ht="12.75" hidden="false" customHeight="false" outlineLevel="0" collapsed="false">
      <c r="B34" s="34" t="str">
        <f aca="false">IF(ROW(A19)-1=$D$5,"Toplam",IF(ROW(A19)&gt;$D$5,"",ROW(A19)))</f>
        <v/>
      </c>
      <c r="C34" s="35" t="str">
        <f aca="false">IF(B34="","",IF(B34="Toplam",SUM($C$15:C33),$D$7-G34))</f>
        <v/>
      </c>
      <c r="D34" s="36" t="str">
        <f aca="false">IF(B34="","",IF(B34="Toplam",SUM($D$15:D33),IF(B34=1,$D$4,I33)*$D$6))</f>
        <v/>
      </c>
      <c r="E34" s="35" t="str">
        <f aca="false">IF(B34="","",IF(B34="Toplam",SUM($E$15:E33),D34*$G$5))</f>
        <v/>
      </c>
      <c r="F34" s="35" t="str">
        <f aca="false">IF(B34="","",IF(B34="Toplam",SUM($F$15:F33),D34*$G$4))</f>
        <v/>
      </c>
      <c r="G34" s="36" t="str">
        <f aca="false">IF(B34="","",IF(B34="Toplam",SUM($G$15:G33),SUM(D34:F34)))</f>
        <v/>
      </c>
      <c r="H34" s="36" t="str">
        <f aca="false">IF(B34="","",IF(B34="Toplam",SUM($H$15:H33),$D$7))</f>
        <v/>
      </c>
      <c r="I34" s="35" t="str">
        <f aca="false">IF(B34="","",IF(B34="Toplam",0,IF(B34=1,$D$4,I33)-C34))</f>
        <v/>
      </c>
      <c r="R34" s="4" t="n">
        <v>32</v>
      </c>
    </row>
    <row r="35" customFormat="false" ht="12.75" hidden="false" customHeight="false" outlineLevel="0" collapsed="false">
      <c r="B35" s="34" t="str">
        <f aca="false">IF(ROW(A20)-1=$D$5,"Toplam",IF(ROW(A20)&gt;$D$5,"",ROW(A20)))</f>
        <v/>
      </c>
      <c r="C35" s="35" t="str">
        <f aca="false">IF(B35="","",IF(B35="Toplam",SUM($C$15:C34),$D$7-G35))</f>
        <v/>
      </c>
      <c r="D35" s="36" t="str">
        <f aca="false">IF(B35="","",IF(B35="Toplam",SUM($D$15:D34),IF(B35=1,$D$4,I34)*$D$6))</f>
        <v/>
      </c>
      <c r="E35" s="35" t="str">
        <f aca="false">IF(B35="","",IF(B35="Toplam",SUM($E$15:E34),D35*$G$5))</f>
        <v/>
      </c>
      <c r="F35" s="35" t="str">
        <f aca="false">IF(B35="","",IF(B35="Toplam",SUM($F$15:F34),D35*$G$4))</f>
        <v/>
      </c>
      <c r="G35" s="36" t="str">
        <f aca="false">IF(B35="","",IF(B35="Toplam",SUM($G$15:G34),SUM(D35:F35)))</f>
        <v/>
      </c>
      <c r="H35" s="36" t="str">
        <f aca="false">IF(B35="","",IF(B35="Toplam",SUM($H$15:H34),$D$7))</f>
        <v/>
      </c>
      <c r="I35" s="35" t="str">
        <f aca="false">IF(B35="","",IF(B35="Toplam",0,IF(B35=1,$D$4,I34)-C35))</f>
        <v/>
      </c>
      <c r="R35" s="4" t="n">
        <v>33</v>
      </c>
    </row>
    <row r="36" customFormat="false" ht="12.75" hidden="false" customHeight="false" outlineLevel="0" collapsed="false">
      <c r="B36" s="34" t="str">
        <f aca="false">IF(ROW(A21)-1=$D$5,"Toplam",IF(ROW(A21)&gt;$D$5,"",ROW(A21)))</f>
        <v/>
      </c>
      <c r="C36" s="35" t="str">
        <f aca="false">IF(B36="","",IF(B36="Toplam",SUM($C$15:C35),$D$7-G36))</f>
        <v/>
      </c>
      <c r="D36" s="36" t="str">
        <f aca="false">IF(B36="","",IF(B36="Toplam",SUM($D$15:D35),IF(B36=1,$D$4,I35)*$D$6))</f>
        <v/>
      </c>
      <c r="E36" s="35" t="str">
        <f aca="false">IF(B36="","",IF(B36="Toplam",SUM($E$15:E35),D36*$G$5))</f>
        <v/>
      </c>
      <c r="F36" s="35" t="str">
        <f aca="false">IF(B36="","",IF(B36="Toplam",SUM($F$15:F35),D36*$G$4))</f>
        <v/>
      </c>
      <c r="G36" s="36" t="str">
        <f aca="false">IF(B36="","",IF(B36="Toplam",SUM($G$15:G35),SUM(D36:F36)))</f>
        <v/>
      </c>
      <c r="H36" s="36" t="str">
        <f aca="false">IF(B36="","",IF(B36="Toplam",SUM($H$15:H35),$D$7))</f>
        <v/>
      </c>
      <c r="I36" s="35" t="str">
        <f aca="false">IF(B36="","",IF(B36="Toplam",0,IF(B36=1,$D$4,I35)-C36))</f>
        <v/>
      </c>
      <c r="R36" s="4" t="n">
        <v>34</v>
      </c>
    </row>
    <row r="37" customFormat="false" ht="12.75" hidden="false" customHeight="false" outlineLevel="0" collapsed="false">
      <c r="B37" s="34" t="str">
        <f aca="false">IF(ROW(A22)-1=$D$5,"Toplam",IF(ROW(A22)&gt;$D$5,"",ROW(A22)))</f>
        <v/>
      </c>
      <c r="C37" s="35" t="str">
        <f aca="false">IF(B37="","",IF(B37="Toplam",SUM($C$15:C36),$D$7-G37))</f>
        <v/>
      </c>
      <c r="D37" s="36" t="str">
        <f aca="false">IF(B37="","",IF(B37="Toplam",SUM($D$15:D36),IF(B37=1,$D$4,I36)*$D$6))</f>
        <v/>
      </c>
      <c r="E37" s="35" t="str">
        <f aca="false">IF(B37="","",IF(B37="Toplam",SUM($E$15:E36),D37*$G$5))</f>
        <v/>
      </c>
      <c r="F37" s="35" t="str">
        <f aca="false">IF(B37="","",IF(B37="Toplam",SUM($F$15:F36),D37*$G$4))</f>
        <v/>
      </c>
      <c r="G37" s="36" t="str">
        <f aca="false">IF(B37="","",IF(B37="Toplam",SUM($G$15:G36),SUM(D37:F37)))</f>
        <v/>
      </c>
      <c r="H37" s="36" t="str">
        <f aca="false">IF(B37="","",IF(B37="Toplam",SUM($H$15:H36),$D$7))</f>
        <v/>
      </c>
      <c r="I37" s="35" t="str">
        <f aca="false">IF(B37="","",IF(B37="Toplam",0,IF(B37=1,$D$4,I36)-C37))</f>
        <v/>
      </c>
      <c r="R37" s="4" t="n">
        <v>35</v>
      </c>
    </row>
    <row r="38" customFormat="false" ht="12.75" hidden="false" customHeight="false" outlineLevel="0" collapsed="false">
      <c r="B38" s="34" t="str">
        <f aca="false">IF(ROW(A23)-1=$D$5,"Toplam",IF(ROW(A23)&gt;$D$5,"",ROW(A23)))</f>
        <v/>
      </c>
      <c r="C38" s="35" t="str">
        <f aca="false">IF(B38="","",IF(B38="Toplam",SUM($C$15:C37),$D$7-G38))</f>
        <v/>
      </c>
      <c r="D38" s="36" t="str">
        <f aca="false">IF(B38="","",IF(B38="Toplam",SUM($D$15:D37),IF(B38=1,$D$4,I37)*$D$6))</f>
        <v/>
      </c>
      <c r="E38" s="35" t="str">
        <f aca="false">IF(B38="","",IF(B38="Toplam",SUM($E$15:E37),D38*$G$5))</f>
        <v/>
      </c>
      <c r="F38" s="35" t="str">
        <f aca="false">IF(B38="","",IF(B38="Toplam",SUM($F$15:F37),D38*$G$4))</f>
        <v/>
      </c>
      <c r="G38" s="36" t="str">
        <f aca="false">IF(B38="","",IF(B38="Toplam",SUM($G$15:G37),SUM(D38:F38)))</f>
        <v/>
      </c>
      <c r="H38" s="36" t="str">
        <f aca="false">IF(B38="","",IF(B38="Toplam",SUM($H$15:H37),$D$7))</f>
        <v/>
      </c>
      <c r="I38" s="35" t="str">
        <f aca="false">IF(B38="","",IF(B38="Toplam",0,IF(B38=1,$D$4,I37)-C38))</f>
        <v/>
      </c>
      <c r="R38" s="4" t="n">
        <v>36</v>
      </c>
    </row>
    <row r="39" customFormat="false" ht="12.75" hidden="false" customHeight="false" outlineLevel="0" collapsed="false">
      <c r="B39" s="34" t="str">
        <f aca="false">IF(ROW(A24)-1=$D$5,"Toplam",IF(ROW(A24)&gt;$D$5,"",ROW(A24)))</f>
        <v/>
      </c>
      <c r="C39" s="35" t="str">
        <f aca="false">IF(B39="","",IF(B39="Toplam",SUM($C$15:C38),$D$7-G39))</f>
        <v/>
      </c>
      <c r="D39" s="36" t="str">
        <f aca="false">IF(B39="","",IF(B39="Toplam",SUM($D$15:D38),IF(B39=1,$D$4,I38)*$D$6))</f>
        <v/>
      </c>
      <c r="E39" s="35" t="str">
        <f aca="false">IF(B39="","",IF(B39="Toplam",SUM($E$15:E38),D39*$G$5))</f>
        <v/>
      </c>
      <c r="F39" s="35" t="str">
        <f aca="false">IF(B39="","",IF(B39="Toplam",SUM($F$15:F38),D39*$G$4))</f>
        <v/>
      </c>
      <c r="G39" s="36" t="str">
        <f aca="false">IF(B39="","",IF(B39="Toplam",SUM($G$15:G38),SUM(D39:F39)))</f>
        <v/>
      </c>
      <c r="H39" s="36" t="str">
        <f aca="false">IF(B39="","",IF(B39="Toplam",SUM($H$15:H38),$D$7))</f>
        <v/>
      </c>
      <c r="I39" s="35" t="str">
        <f aca="false">IF(B39="","",IF(B39="Toplam",0,IF(B39=1,$D$4,I38)-C39))</f>
        <v/>
      </c>
      <c r="R39" s="4" t="n">
        <v>37</v>
      </c>
    </row>
    <row r="40" customFormat="false" ht="12.75" hidden="false" customHeight="false" outlineLevel="0" collapsed="false">
      <c r="B40" s="34" t="str">
        <f aca="false">IF(ROW(A25)-1=$D$5,"Toplam",IF(ROW(A25)&gt;$D$5,"",ROW(A25)))</f>
        <v/>
      </c>
      <c r="C40" s="35" t="str">
        <f aca="false">IF(B40="","",IF(B40="Toplam",SUM($C$15:C39),$D$7-G40))</f>
        <v/>
      </c>
      <c r="D40" s="36" t="str">
        <f aca="false">IF(B40="","",IF(B40="Toplam",SUM($D$15:D39),IF(B40=1,$D$4,I39)*$D$6))</f>
        <v/>
      </c>
      <c r="E40" s="35" t="str">
        <f aca="false">IF(B40="","",IF(B40="Toplam",SUM($E$15:E39),D40*$G$5))</f>
        <v/>
      </c>
      <c r="F40" s="35" t="str">
        <f aca="false">IF(B40="","",IF(B40="Toplam",SUM($F$15:F39),D40*$G$4))</f>
        <v/>
      </c>
      <c r="G40" s="36" t="str">
        <f aca="false">IF(B40="","",IF(B40="Toplam",SUM($G$15:G39),SUM(D40:F40)))</f>
        <v/>
      </c>
      <c r="H40" s="36" t="str">
        <f aca="false">IF(B40="","",IF(B40="Toplam",SUM($H$15:H39),$D$7))</f>
        <v/>
      </c>
      <c r="I40" s="35" t="str">
        <f aca="false">IF(B40="","",IF(B40="Toplam",0,IF(B40=1,$D$4,I39)-C40))</f>
        <v/>
      </c>
      <c r="R40" s="4" t="n">
        <v>38</v>
      </c>
    </row>
    <row r="41" customFormat="false" ht="12.75" hidden="false" customHeight="false" outlineLevel="0" collapsed="false">
      <c r="B41" s="34" t="str">
        <f aca="false">IF(ROW(A26)-1=$D$5,"Toplam",IF(ROW(A26)&gt;$D$5,"",ROW(A26)))</f>
        <v/>
      </c>
      <c r="C41" s="35" t="str">
        <f aca="false">IF(B41="","",IF(B41="Toplam",SUM($C$15:C40),$D$7-G41))</f>
        <v/>
      </c>
      <c r="D41" s="36" t="str">
        <f aca="false">IF(B41="","",IF(B41="Toplam",SUM($D$15:D40),IF(B41=1,$D$4,I40)*$D$6))</f>
        <v/>
      </c>
      <c r="E41" s="35" t="str">
        <f aca="false">IF(B41="","",IF(B41="Toplam",SUM($E$15:E40),D41*$G$5))</f>
        <v/>
      </c>
      <c r="F41" s="35" t="str">
        <f aca="false">IF(B41="","",IF(B41="Toplam",SUM($F$15:F40),D41*$G$4))</f>
        <v/>
      </c>
      <c r="G41" s="36" t="str">
        <f aca="false">IF(B41="","",IF(B41="Toplam",SUM($G$15:G40),SUM(D41:F41)))</f>
        <v/>
      </c>
      <c r="H41" s="36" t="str">
        <f aca="false">IF(B41="","",IF(B41="Toplam",SUM($H$15:H40),$D$7))</f>
        <v/>
      </c>
      <c r="I41" s="35" t="str">
        <f aca="false">IF(B41="","",IF(B41="Toplam",0,IF(B41=1,$D$4,I40)-C41))</f>
        <v/>
      </c>
      <c r="R41" s="4" t="n">
        <v>39</v>
      </c>
    </row>
    <row r="42" customFormat="false" ht="12.75" hidden="false" customHeight="false" outlineLevel="0" collapsed="false">
      <c r="B42" s="34" t="str">
        <f aca="false">IF(ROW(A27)-1=$D$5,"Toplam",IF(ROW(A27)&gt;$D$5,"",ROW(A27)))</f>
        <v/>
      </c>
      <c r="C42" s="35" t="str">
        <f aca="false">IF(B42="","",IF(B42="Toplam",SUM($C$15:C41),$D$7-G42))</f>
        <v/>
      </c>
      <c r="D42" s="36" t="str">
        <f aca="false">IF(B42="","",IF(B42="Toplam",SUM($D$15:D41),IF(B42=1,$D$4,I41)*$D$6))</f>
        <v/>
      </c>
      <c r="E42" s="35" t="str">
        <f aca="false">IF(B42="","",IF(B42="Toplam",SUM($E$15:E41),D42*$G$5))</f>
        <v/>
      </c>
      <c r="F42" s="35" t="str">
        <f aca="false">IF(B42="","",IF(B42="Toplam",SUM($F$15:F41),D42*$G$4))</f>
        <v/>
      </c>
      <c r="G42" s="36" t="str">
        <f aca="false">IF(B42="","",IF(B42="Toplam",SUM($G$15:G41),SUM(D42:F42)))</f>
        <v/>
      </c>
      <c r="H42" s="36" t="str">
        <f aca="false">IF(B42="","",IF(B42="Toplam",SUM($H$15:H41),$D$7))</f>
        <v/>
      </c>
      <c r="I42" s="35" t="str">
        <f aca="false">IF(B42="","",IF(B42="Toplam",0,IF(B42=1,$D$4,I41)-C42))</f>
        <v/>
      </c>
      <c r="R42" s="4" t="n">
        <v>40</v>
      </c>
    </row>
    <row r="43" customFormat="false" ht="12.75" hidden="false" customHeight="false" outlineLevel="0" collapsed="false">
      <c r="B43" s="34" t="str">
        <f aca="false">IF(ROW(A28)-1=$D$5,"Toplam",IF(ROW(A28)&gt;$D$5,"",ROW(A28)))</f>
        <v/>
      </c>
      <c r="C43" s="35" t="str">
        <f aca="false">IF(B43="","",IF(B43="Toplam",SUM($C$15:C42),$D$7-G43))</f>
        <v/>
      </c>
      <c r="D43" s="36" t="str">
        <f aca="false">IF(B43="","",IF(B43="Toplam",SUM($D$15:D42),IF(B43=1,$D$4,I42)*$D$6))</f>
        <v/>
      </c>
      <c r="E43" s="35" t="str">
        <f aca="false">IF(B43="","",IF(B43="Toplam",SUM($E$15:E42),D43*$G$5))</f>
        <v/>
      </c>
      <c r="F43" s="35" t="str">
        <f aca="false">IF(B43="","",IF(B43="Toplam",SUM($F$15:F42),D43*$G$4))</f>
        <v/>
      </c>
      <c r="G43" s="36" t="str">
        <f aca="false">IF(B43="","",IF(B43="Toplam",SUM($G$15:G42),SUM(D43:F43)))</f>
        <v/>
      </c>
      <c r="H43" s="36" t="str">
        <f aca="false">IF(B43="","",IF(B43="Toplam",SUM($H$15:H42),$D$7))</f>
        <v/>
      </c>
      <c r="I43" s="35" t="str">
        <f aca="false">IF(B43="","",IF(B43="Toplam",0,IF(B43=1,$D$4,I42)-C43))</f>
        <v/>
      </c>
      <c r="R43" s="4" t="n">
        <v>41</v>
      </c>
    </row>
    <row r="44" customFormat="false" ht="12.75" hidden="false" customHeight="false" outlineLevel="0" collapsed="false">
      <c r="B44" s="34" t="str">
        <f aca="false">IF(ROW(A29)-1=$D$5,"Toplam",IF(ROW(A29)&gt;$D$5,"",ROW(A29)))</f>
        <v/>
      </c>
      <c r="C44" s="35" t="str">
        <f aca="false">IF(B44="","",IF(B44="Toplam",SUM($C$15:C43),$D$7-G44))</f>
        <v/>
      </c>
      <c r="D44" s="36" t="str">
        <f aca="false">IF(B44="","",IF(B44="Toplam",SUM($D$15:D43),IF(B44=1,$D$4,I43)*$D$6))</f>
        <v/>
      </c>
      <c r="E44" s="35" t="str">
        <f aca="false">IF(B44="","",IF(B44="Toplam",SUM($E$15:E43),D44*$G$5))</f>
        <v/>
      </c>
      <c r="F44" s="35" t="str">
        <f aca="false">IF(B44="","",IF(B44="Toplam",SUM($F$15:F43),D44*$G$4))</f>
        <v/>
      </c>
      <c r="G44" s="36" t="str">
        <f aca="false">IF(B44="","",IF(B44="Toplam",SUM($G$15:G43),SUM(D44:F44)))</f>
        <v/>
      </c>
      <c r="H44" s="36" t="str">
        <f aca="false">IF(B44="","",IF(B44="Toplam",SUM($H$15:H43),$D$7))</f>
        <v/>
      </c>
      <c r="I44" s="35" t="str">
        <f aca="false">IF(B44="","",IF(B44="Toplam",0,IF(B44=1,$D$4,I43)-C44))</f>
        <v/>
      </c>
      <c r="R44" s="4" t="n">
        <v>42</v>
      </c>
    </row>
    <row r="45" customFormat="false" ht="12.75" hidden="false" customHeight="false" outlineLevel="0" collapsed="false">
      <c r="B45" s="34" t="str">
        <f aca="false">IF(ROW(A30)-1=$D$5,"Toplam",IF(ROW(A30)&gt;$D$5,"",ROW(A30)))</f>
        <v/>
      </c>
      <c r="C45" s="35" t="str">
        <f aca="false">IF(B45="","",IF(B45="Toplam",SUM($C$15:C44),$D$7-G45))</f>
        <v/>
      </c>
      <c r="D45" s="36" t="str">
        <f aca="false">IF(B45="","",IF(B45="Toplam",SUM($D$15:D44),IF(B45=1,$D$4,I44)*$D$6))</f>
        <v/>
      </c>
      <c r="E45" s="35" t="str">
        <f aca="false">IF(B45="","",IF(B45="Toplam",SUM($E$15:E44),D45*$G$5))</f>
        <v/>
      </c>
      <c r="F45" s="35" t="str">
        <f aca="false">IF(B45="","",IF(B45="Toplam",SUM($F$15:F44),D45*$G$4))</f>
        <v/>
      </c>
      <c r="G45" s="36" t="str">
        <f aca="false">IF(B45="","",IF(B45="Toplam",SUM($G$15:G44),SUM(D45:F45)))</f>
        <v/>
      </c>
      <c r="H45" s="36" t="str">
        <f aca="false">IF(B45="","",IF(B45="Toplam",SUM($H$15:H44),$D$7))</f>
        <v/>
      </c>
      <c r="I45" s="35" t="str">
        <f aca="false">IF(B45="","",IF(B45="Toplam",0,IF(B45=1,$D$4,I44)-C45))</f>
        <v/>
      </c>
      <c r="R45" s="4" t="n">
        <v>43</v>
      </c>
    </row>
    <row r="46" customFormat="false" ht="12.75" hidden="false" customHeight="false" outlineLevel="0" collapsed="false">
      <c r="B46" s="34" t="str">
        <f aca="false">IF(ROW(A31)-1=$D$5,"Toplam",IF(ROW(A31)&gt;$D$5,"",ROW(A31)))</f>
        <v/>
      </c>
      <c r="C46" s="35" t="str">
        <f aca="false">IF(B46="","",IF(B46="Toplam",SUM($C$15:C45),$D$7-G46))</f>
        <v/>
      </c>
      <c r="D46" s="36" t="str">
        <f aca="false">IF(B46="","",IF(B46="Toplam",SUM($D$15:D45),IF(B46=1,$D$4,I45)*$D$6))</f>
        <v/>
      </c>
      <c r="E46" s="35" t="str">
        <f aca="false">IF(B46="","",IF(B46="Toplam",SUM($E$15:E45),D46*$G$5))</f>
        <v/>
      </c>
      <c r="F46" s="35" t="str">
        <f aca="false">IF(B46="","",IF(B46="Toplam",SUM($F$15:F45),D46*$G$4))</f>
        <v/>
      </c>
      <c r="G46" s="36" t="str">
        <f aca="false">IF(B46="","",IF(B46="Toplam",SUM($G$15:G45),SUM(D46:F46)))</f>
        <v/>
      </c>
      <c r="H46" s="36" t="str">
        <f aca="false">IF(B46="","",IF(B46="Toplam",SUM($H$15:H45),$D$7))</f>
        <v/>
      </c>
      <c r="I46" s="35" t="str">
        <f aca="false">IF(B46="","",IF(B46="Toplam",0,IF(B46=1,$D$4,I45)-C46))</f>
        <v/>
      </c>
      <c r="R46" s="4" t="n">
        <v>44</v>
      </c>
    </row>
    <row r="47" customFormat="false" ht="12.75" hidden="false" customHeight="false" outlineLevel="0" collapsed="false">
      <c r="B47" s="34" t="str">
        <f aca="false">IF(ROW(A32)-1=$D$5,"Toplam",IF(ROW(A32)&gt;$D$5,"",ROW(A32)))</f>
        <v/>
      </c>
      <c r="C47" s="35" t="str">
        <f aca="false">IF(B47="","",IF(B47="Toplam",SUM($C$15:C46),$D$7-G47))</f>
        <v/>
      </c>
      <c r="D47" s="36" t="str">
        <f aca="false">IF(B47="","",IF(B47="Toplam",SUM($D$15:D46),IF(B47=1,$D$4,I46)*$D$6))</f>
        <v/>
      </c>
      <c r="E47" s="35" t="str">
        <f aca="false">IF(B47="","",IF(B47="Toplam",SUM($E$15:E46),D47*$G$5))</f>
        <v/>
      </c>
      <c r="F47" s="35" t="str">
        <f aca="false">IF(B47="","",IF(B47="Toplam",SUM($F$15:F46),D47*$G$4))</f>
        <v/>
      </c>
      <c r="G47" s="36" t="str">
        <f aca="false">IF(B47="","",IF(B47="Toplam",SUM($G$15:G46),SUM(D47:F47)))</f>
        <v/>
      </c>
      <c r="H47" s="36" t="str">
        <f aca="false">IF(B47="","",IF(B47="Toplam",SUM($H$15:H46),$D$7))</f>
        <v/>
      </c>
      <c r="I47" s="35" t="str">
        <f aca="false">IF(B47="","",IF(B47="Toplam",0,IF(B47=1,$D$4,I46)-C47))</f>
        <v/>
      </c>
      <c r="R47" s="4" t="n">
        <v>45</v>
      </c>
    </row>
    <row r="48" customFormat="false" ht="12.75" hidden="false" customHeight="false" outlineLevel="0" collapsed="false">
      <c r="B48" s="34" t="str">
        <f aca="false">IF(ROW(A33)-1=$D$5,"Toplam",IF(ROW(A33)&gt;$D$5,"",ROW(A33)))</f>
        <v/>
      </c>
      <c r="C48" s="35" t="str">
        <f aca="false">IF(B48="","",IF(B48="Toplam",SUM($C$15:C47),$D$7-G48))</f>
        <v/>
      </c>
      <c r="D48" s="36" t="str">
        <f aca="false">IF(B48="","",IF(B48="Toplam",SUM($D$15:D47),IF(B48=1,$D$4,I47)*$D$6))</f>
        <v/>
      </c>
      <c r="E48" s="35" t="str">
        <f aca="false">IF(B48="","",IF(B48="Toplam",SUM($E$15:E47),D48*$G$5))</f>
        <v/>
      </c>
      <c r="F48" s="35" t="str">
        <f aca="false">IF(B48="","",IF(B48="Toplam",SUM($F$15:F47),D48*$G$4))</f>
        <v/>
      </c>
      <c r="G48" s="36" t="str">
        <f aca="false">IF(B48="","",IF(B48="Toplam",SUM($G$15:G47),SUM(D48:F48)))</f>
        <v/>
      </c>
      <c r="H48" s="36" t="str">
        <f aca="false">IF(B48="","",IF(B48="Toplam",SUM($H$15:H47),$D$7))</f>
        <v/>
      </c>
      <c r="I48" s="35" t="str">
        <f aca="false">IF(B48="","",IF(B48="Toplam",0,IF(B48=1,$D$4,I47)-C48))</f>
        <v/>
      </c>
      <c r="R48" s="4" t="n">
        <v>46</v>
      </c>
    </row>
    <row r="49" customFormat="false" ht="12.75" hidden="false" customHeight="false" outlineLevel="0" collapsed="false">
      <c r="B49" s="34" t="str">
        <f aca="false">IF(ROW(A34)-1=$D$5,"Toplam",IF(ROW(A34)&gt;$D$5,"",ROW(A34)))</f>
        <v/>
      </c>
      <c r="C49" s="35" t="str">
        <f aca="false">IF(B49="","",IF(B49="Toplam",SUM($C$15:C48),$D$7-G49))</f>
        <v/>
      </c>
      <c r="D49" s="36" t="str">
        <f aca="false">IF(B49="","",IF(B49="Toplam",SUM($D$15:D48),IF(B49=1,$D$4,I48)*$D$6))</f>
        <v/>
      </c>
      <c r="E49" s="35" t="str">
        <f aca="false">IF(B49="","",IF(B49="Toplam",SUM($E$15:E48),D49*$G$5))</f>
        <v/>
      </c>
      <c r="F49" s="35" t="str">
        <f aca="false">IF(B49="","",IF(B49="Toplam",SUM($F$15:F48),D49*$G$4))</f>
        <v/>
      </c>
      <c r="G49" s="36" t="str">
        <f aca="false">IF(B49="","",IF(B49="Toplam",SUM($G$15:G48),SUM(D49:F49)))</f>
        <v/>
      </c>
      <c r="H49" s="36" t="str">
        <f aca="false">IF(B49="","",IF(B49="Toplam",SUM($H$15:H48),$D$7))</f>
        <v/>
      </c>
      <c r="I49" s="35" t="str">
        <f aca="false">IF(B49="","",IF(B49="Toplam",0,IF(B49=1,$D$4,I48)-C49))</f>
        <v/>
      </c>
      <c r="R49" s="4" t="n">
        <v>47</v>
      </c>
    </row>
    <row r="50" customFormat="false" ht="12.75" hidden="false" customHeight="false" outlineLevel="0" collapsed="false">
      <c r="B50" s="34" t="str">
        <f aca="false">IF(ROW(A35)-1=$D$5,"Toplam",IF(ROW(A35)&gt;$D$5,"",ROW(A35)))</f>
        <v/>
      </c>
      <c r="C50" s="35" t="str">
        <f aca="false">IF(B50="","",IF(B50="Toplam",SUM($C$15:C49),$D$7-G50))</f>
        <v/>
      </c>
      <c r="D50" s="36" t="str">
        <f aca="false">IF(B50="","",IF(B50="Toplam",SUM($D$15:D49),IF(B50=1,$D$4,I49)*$D$6))</f>
        <v/>
      </c>
      <c r="E50" s="35" t="str">
        <f aca="false">IF(B50="","",IF(B50="Toplam",SUM($E$15:E49),D50*$G$5))</f>
        <v/>
      </c>
      <c r="F50" s="35" t="str">
        <f aca="false">IF(B50="","",IF(B50="Toplam",SUM($F$15:F49),D50*$G$4))</f>
        <v/>
      </c>
      <c r="G50" s="36" t="str">
        <f aca="false">IF(B50="","",IF(B50="Toplam",SUM($G$15:G49),SUM(D50:F50)))</f>
        <v/>
      </c>
      <c r="H50" s="36" t="str">
        <f aca="false">IF(B50="","",IF(B50="Toplam",SUM($H$15:H49),$D$7))</f>
        <v/>
      </c>
      <c r="I50" s="35" t="str">
        <f aca="false">IF(B50="","",IF(B50="Toplam",0,IF(B50=1,$D$4,I49)-C50))</f>
        <v/>
      </c>
      <c r="R50" s="4" t="n">
        <v>48</v>
      </c>
    </row>
    <row r="51" customFormat="false" ht="12.75" hidden="false" customHeight="false" outlineLevel="0" collapsed="false">
      <c r="B51" s="34" t="str">
        <f aca="false">IF(ROW(A36)-1=$D$5,"Toplam",IF(ROW(A36)&gt;$D$5,"",ROW(A36)))</f>
        <v/>
      </c>
      <c r="C51" s="35" t="str">
        <f aca="false">IF(B51="","",IF(B51="Toplam",SUM($C$15:C50),$D$7-G51))</f>
        <v/>
      </c>
      <c r="D51" s="36" t="str">
        <f aca="false">IF(B51="","",IF(B51="Toplam",SUM($D$15:D50),IF(B51=1,$D$4,I50)*$D$6))</f>
        <v/>
      </c>
      <c r="E51" s="35" t="str">
        <f aca="false">IF(B51="","",IF(B51="Toplam",SUM($E$15:E50),D51*$G$5))</f>
        <v/>
      </c>
      <c r="F51" s="35" t="str">
        <f aca="false">IF(B51="","",IF(B51="Toplam",SUM($F$15:F50),D51*$G$4))</f>
        <v/>
      </c>
      <c r="G51" s="36" t="str">
        <f aca="false">IF(B51="","",IF(B51="Toplam",SUM($G$15:G50),SUM(D51:F51)))</f>
        <v/>
      </c>
      <c r="H51" s="36" t="str">
        <f aca="false">IF(B51="","",IF(B51="Toplam",SUM($H$15:H50),$D$7))</f>
        <v/>
      </c>
      <c r="I51" s="35" t="str">
        <f aca="false">IF(B51="","",IF(B51="Toplam",0,IF(B51=1,$D$4,I50)-C51))</f>
        <v/>
      </c>
      <c r="R51" s="4" t="n">
        <v>49</v>
      </c>
    </row>
    <row r="52" customFormat="false" ht="12.75" hidden="false" customHeight="false" outlineLevel="0" collapsed="false">
      <c r="B52" s="34" t="str">
        <f aca="false">IF(ROW(A37)-1=$D$5,"Toplam",IF(ROW(A37)&gt;$D$5,"",ROW(A37)))</f>
        <v/>
      </c>
      <c r="C52" s="35" t="str">
        <f aca="false">IF(B52="","",IF(B52="Toplam",SUM($C$15:C51),$D$7-G52))</f>
        <v/>
      </c>
      <c r="D52" s="36" t="str">
        <f aca="false">IF(B52="","",IF(B52="Toplam",SUM($D$15:D51),IF(B52=1,$D$4,I51)*$D$6))</f>
        <v/>
      </c>
      <c r="E52" s="35" t="str">
        <f aca="false">IF(B52="","",IF(B52="Toplam",SUM($E$15:E51),D52*$G$5))</f>
        <v/>
      </c>
      <c r="F52" s="35" t="str">
        <f aca="false">IF(B52="","",IF(B52="Toplam",SUM($F$15:F51),D52*$G$4))</f>
        <v/>
      </c>
      <c r="G52" s="36" t="str">
        <f aca="false">IF(B52="","",IF(B52="Toplam",SUM($G$15:G51),SUM(D52:F52)))</f>
        <v/>
      </c>
      <c r="H52" s="36" t="str">
        <f aca="false">IF(B52="","",IF(B52="Toplam",SUM($H$15:H51),$D$7))</f>
        <v/>
      </c>
      <c r="I52" s="35" t="str">
        <f aca="false">IF(B52="","",IF(B52="Toplam",0,IF(B52=1,$D$4,I51)-C52))</f>
        <v/>
      </c>
      <c r="R52" s="4" t="n">
        <v>50</v>
      </c>
    </row>
    <row r="53" customFormat="false" ht="12.75" hidden="false" customHeight="false" outlineLevel="0" collapsed="false">
      <c r="B53" s="34" t="str">
        <f aca="false">IF(ROW(A38)-1=$D$5,"Toplam",IF(ROW(A38)&gt;$D$5,"",ROW(A38)))</f>
        <v/>
      </c>
      <c r="C53" s="35" t="str">
        <f aca="false">IF(B53="","",IF(B53="Toplam",SUM($C$15:C52),$D$7-G53))</f>
        <v/>
      </c>
      <c r="D53" s="36" t="str">
        <f aca="false">IF(B53="","",IF(B53="Toplam",SUM($D$15:D52),IF(B53=1,$D$4,I52)*$D$6))</f>
        <v/>
      </c>
      <c r="E53" s="35" t="str">
        <f aca="false">IF(B53="","",IF(B53="Toplam",SUM($E$15:E52),D53*$G$5))</f>
        <v/>
      </c>
      <c r="F53" s="35" t="str">
        <f aca="false">IF(B53="","",IF(B53="Toplam",SUM($F$15:F52),D53*$G$4))</f>
        <v/>
      </c>
      <c r="G53" s="36" t="str">
        <f aca="false">IF(B53="","",IF(B53="Toplam",SUM($G$15:G52),SUM(D53:F53)))</f>
        <v/>
      </c>
      <c r="H53" s="36" t="str">
        <f aca="false">IF(B53="","",IF(B53="Toplam",SUM($H$15:H52),$D$7))</f>
        <v/>
      </c>
      <c r="I53" s="35" t="str">
        <f aca="false">IF(B53="","",IF(B53="Toplam",0,IF(B53=1,$D$4,I52)-C53))</f>
        <v/>
      </c>
      <c r="R53" s="4" t="n">
        <v>51</v>
      </c>
    </row>
    <row r="54" customFormat="false" ht="12.75" hidden="false" customHeight="false" outlineLevel="0" collapsed="false">
      <c r="B54" s="34" t="str">
        <f aca="false">IF(ROW(A39)-1=$D$5,"Toplam",IF(ROW(A39)&gt;$D$5,"",ROW(A39)))</f>
        <v/>
      </c>
      <c r="C54" s="35" t="str">
        <f aca="false">IF(B54="","",IF(B54="Toplam",SUM($C$15:C53),$D$7-G54))</f>
        <v/>
      </c>
      <c r="D54" s="36" t="str">
        <f aca="false">IF(B54="","",IF(B54="Toplam",SUM($D$15:D53),IF(B54=1,$D$4,I53)*$D$6))</f>
        <v/>
      </c>
      <c r="E54" s="35" t="str">
        <f aca="false">IF(B54="","",IF(B54="Toplam",SUM($E$15:E53),D54*$G$5))</f>
        <v/>
      </c>
      <c r="F54" s="35" t="str">
        <f aca="false">IF(B54="","",IF(B54="Toplam",SUM($F$15:F53),D54*$G$4))</f>
        <v/>
      </c>
      <c r="G54" s="36" t="str">
        <f aca="false">IF(B54="","",IF(B54="Toplam",SUM($G$15:G53),SUM(D54:F54)))</f>
        <v/>
      </c>
      <c r="H54" s="36" t="str">
        <f aca="false">IF(B54="","",IF(B54="Toplam",SUM($H$15:H53),$D$7))</f>
        <v/>
      </c>
      <c r="I54" s="35" t="str">
        <f aca="false">IF(B54="","",IF(B54="Toplam",0,IF(B54=1,$D$4,I53)-C54))</f>
        <v/>
      </c>
      <c r="R54" s="4" t="n">
        <v>52</v>
      </c>
    </row>
    <row r="55" customFormat="false" ht="12.75" hidden="false" customHeight="false" outlineLevel="0" collapsed="false">
      <c r="B55" s="34" t="str">
        <f aca="false">IF(ROW(A40)-1=$D$5,"Toplam",IF(ROW(A40)&gt;$D$5,"",ROW(A40)))</f>
        <v/>
      </c>
      <c r="C55" s="35" t="str">
        <f aca="false">IF(B55="","",IF(B55="Toplam",SUM($C$15:C54),$D$7-G55))</f>
        <v/>
      </c>
      <c r="D55" s="36" t="str">
        <f aca="false">IF(B55="","",IF(B55="Toplam",SUM($D$15:D54),IF(B55=1,$D$4,I54)*$D$6))</f>
        <v/>
      </c>
      <c r="E55" s="35" t="str">
        <f aca="false">IF(B55="","",IF(B55="Toplam",SUM($E$15:E54),D55*$G$5))</f>
        <v/>
      </c>
      <c r="F55" s="35" t="str">
        <f aca="false">IF(B55="","",IF(B55="Toplam",SUM($F$15:F54),D55*$G$4))</f>
        <v/>
      </c>
      <c r="G55" s="36" t="str">
        <f aca="false">IF(B55="","",IF(B55="Toplam",SUM($G$15:G54),SUM(D55:F55)))</f>
        <v/>
      </c>
      <c r="H55" s="36" t="str">
        <f aca="false">IF(B55="","",IF(B55="Toplam",SUM($H$15:H54),$D$7))</f>
        <v/>
      </c>
      <c r="I55" s="35" t="str">
        <f aca="false">IF(B55="","",IF(B55="Toplam",0,IF(B55=1,$D$4,I54)-C55))</f>
        <v/>
      </c>
      <c r="R55" s="4" t="n">
        <v>53</v>
      </c>
    </row>
    <row r="56" customFormat="false" ht="12.75" hidden="false" customHeight="false" outlineLevel="0" collapsed="false">
      <c r="B56" s="34" t="str">
        <f aca="false">IF(ROW(A41)-1=$D$5,"Toplam",IF(ROW(A41)&gt;$D$5,"",ROW(A41)))</f>
        <v/>
      </c>
      <c r="C56" s="35" t="str">
        <f aca="false">IF(B56="","",IF(B56="Toplam",SUM($C$15:C55),$D$7-G56))</f>
        <v/>
      </c>
      <c r="D56" s="36" t="str">
        <f aca="false">IF(B56="","",IF(B56="Toplam",SUM($D$15:D55),IF(B56=1,$D$4,I55)*$D$6))</f>
        <v/>
      </c>
      <c r="E56" s="35" t="str">
        <f aca="false">IF(B56="","",IF(B56="Toplam",SUM($E$15:E55),D56*$G$5))</f>
        <v/>
      </c>
      <c r="F56" s="35" t="str">
        <f aca="false">IF(B56="","",IF(B56="Toplam",SUM($F$15:F55),D56*$G$4))</f>
        <v/>
      </c>
      <c r="G56" s="36" t="str">
        <f aca="false">IF(B56="","",IF(B56="Toplam",SUM($G$15:G55),SUM(D56:F56)))</f>
        <v/>
      </c>
      <c r="H56" s="36" t="str">
        <f aca="false">IF(B56="","",IF(B56="Toplam",SUM($H$15:H55),$D$7))</f>
        <v/>
      </c>
      <c r="I56" s="35" t="str">
        <f aca="false">IF(B56="","",IF(B56="Toplam",0,IF(B56=1,$D$4,I55)-C56))</f>
        <v/>
      </c>
      <c r="R56" s="4" t="n">
        <v>54</v>
      </c>
    </row>
    <row r="57" customFormat="false" ht="12.75" hidden="false" customHeight="false" outlineLevel="0" collapsed="false">
      <c r="B57" s="34" t="str">
        <f aca="false">IF(ROW(A42)-1=$D$5,"Toplam",IF(ROW(A42)&gt;$D$5,"",ROW(A42)))</f>
        <v/>
      </c>
      <c r="C57" s="35" t="str">
        <f aca="false">IF(B57="","",IF(B57="Toplam",SUM($C$15:C56),$D$7-G57))</f>
        <v/>
      </c>
      <c r="D57" s="36" t="str">
        <f aca="false">IF(B57="","",IF(B57="Toplam",SUM($D$15:D56),IF(B57=1,$D$4,I56)*$D$6))</f>
        <v/>
      </c>
      <c r="E57" s="35" t="str">
        <f aca="false">IF(B57="","",IF(B57="Toplam",SUM($E$15:E56),D57*$G$5))</f>
        <v/>
      </c>
      <c r="F57" s="35" t="str">
        <f aca="false">IF(B57="","",IF(B57="Toplam",SUM($F$15:F56),D57*$G$4))</f>
        <v/>
      </c>
      <c r="G57" s="36" t="str">
        <f aca="false">IF(B57="","",IF(B57="Toplam",SUM($G$15:G56),SUM(D57:F57)))</f>
        <v/>
      </c>
      <c r="H57" s="36" t="str">
        <f aca="false">IF(B57="","",IF(B57="Toplam",SUM($H$15:H56),$D$7))</f>
        <v/>
      </c>
      <c r="I57" s="35" t="str">
        <f aca="false">IF(B57="","",IF(B57="Toplam",0,IF(B57=1,$D$4,I56)-C57))</f>
        <v/>
      </c>
      <c r="R57" s="4" t="n">
        <v>55</v>
      </c>
    </row>
    <row r="58" customFormat="false" ht="12.75" hidden="false" customHeight="false" outlineLevel="0" collapsed="false">
      <c r="B58" s="34" t="str">
        <f aca="false">IF(ROW(A43)-1=$D$5,"Toplam",IF(ROW(A43)&gt;$D$5,"",ROW(A43)))</f>
        <v/>
      </c>
      <c r="C58" s="35" t="str">
        <f aca="false">IF(B58="","",IF(B58="Toplam",SUM($C$15:C57),$D$7-G58))</f>
        <v/>
      </c>
      <c r="D58" s="36" t="str">
        <f aca="false">IF(B58="","",IF(B58="Toplam",SUM($D$15:D57),IF(B58=1,$D$4,I57)*$D$6))</f>
        <v/>
      </c>
      <c r="E58" s="35" t="str">
        <f aca="false">IF(B58="","",IF(B58="Toplam",SUM($E$15:E57),D58*$G$5))</f>
        <v/>
      </c>
      <c r="F58" s="35" t="str">
        <f aca="false">IF(B58="","",IF(B58="Toplam",SUM($F$15:F57),D58*$G$4))</f>
        <v/>
      </c>
      <c r="G58" s="36" t="str">
        <f aca="false">IF(B58="","",IF(B58="Toplam",SUM($G$15:G57),SUM(D58:F58)))</f>
        <v/>
      </c>
      <c r="H58" s="36" t="str">
        <f aca="false">IF(B58="","",IF(B58="Toplam",SUM($H$15:H57),$D$7))</f>
        <v/>
      </c>
      <c r="I58" s="35" t="str">
        <f aca="false">IF(B58="","",IF(B58="Toplam",0,IF(B58=1,$D$4,I57)-C58))</f>
        <v/>
      </c>
      <c r="R58" s="4" t="n">
        <v>56</v>
      </c>
    </row>
    <row r="59" customFormat="false" ht="12.75" hidden="false" customHeight="false" outlineLevel="0" collapsed="false">
      <c r="B59" s="34" t="str">
        <f aca="false">IF(ROW(A44)-1=$D$5,"Toplam",IF(ROW(A44)&gt;$D$5,"",ROW(A44)))</f>
        <v/>
      </c>
      <c r="C59" s="35" t="str">
        <f aca="false">IF(B59="","",IF(B59="Toplam",SUM($C$15:C58),$D$7-G59))</f>
        <v/>
      </c>
      <c r="D59" s="36" t="str">
        <f aca="false">IF(B59="","",IF(B59="Toplam",SUM($D$15:D58),IF(B59=1,$D$4,I58)*$D$6))</f>
        <v/>
      </c>
      <c r="E59" s="35" t="str">
        <f aca="false">IF(B59="","",IF(B59="Toplam",SUM($E$15:E58),D59*$G$5))</f>
        <v/>
      </c>
      <c r="F59" s="35" t="str">
        <f aca="false">IF(B59="","",IF(B59="Toplam",SUM($F$15:F58),D59*$G$4))</f>
        <v/>
      </c>
      <c r="G59" s="36" t="str">
        <f aca="false">IF(B59="","",IF(B59="Toplam",SUM($G$15:G58),SUM(D59:F59)))</f>
        <v/>
      </c>
      <c r="H59" s="36" t="str">
        <f aca="false">IF(B59="","",IF(B59="Toplam",SUM($H$15:H58),$D$7))</f>
        <v/>
      </c>
      <c r="I59" s="35" t="str">
        <f aca="false">IF(B59="","",IF(B59="Toplam",0,IF(B59=1,$D$4,I58)-C59))</f>
        <v/>
      </c>
      <c r="R59" s="4" t="n">
        <v>57</v>
      </c>
    </row>
    <row r="60" customFormat="false" ht="12.75" hidden="false" customHeight="false" outlineLevel="0" collapsed="false">
      <c r="B60" s="34" t="str">
        <f aca="false">IF(ROW(A45)-1=$D$5,"Toplam",IF(ROW(A45)&gt;$D$5,"",ROW(A45)))</f>
        <v/>
      </c>
      <c r="C60" s="35" t="str">
        <f aca="false">IF(B60="","",IF(B60="Toplam",SUM($C$15:C59),$D$7-G60))</f>
        <v/>
      </c>
      <c r="D60" s="36" t="str">
        <f aca="false">IF(B60="","",IF(B60="Toplam",SUM($D$15:D59),IF(B60=1,$D$4,I59)*$D$6))</f>
        <v/>
      </c>
      <c r="E60" s="35" t="str">
        <f aca="false">IF(B60="","",IF(B60="Toplam",SUM($E$15:E59),D60*$G$5))</f>
        <v/>
      </c>
      <c r="F60" s="35" t="str">
        <f aca="false">IF(B60="","",IF(B60="Toplam",SUM($F$15:F59),D60*$G$4))</f>
        <v/>
      </c>
      <c r="G60" s="36" t="str">
        <f aca="false">IF(B60="","",IF(B60="Toplam",SUM($G$15:G59),SUM(D60:F60)))</f>
        <v/>
      </c>
      <c r="H60" s="36" t="str">
        <f aca="false">IF(B60="","",IF(B60="Toplam",SUM($H$15:H59),$D$7))</f>
        <v/>
      </c>
      <c r="I60" s="35" t="str">
        <f aca="false">IF(B60="","",IF(B60="Toplam",0,IF(B60=1,$D$4,I59)-C60))</f>
        <v/>
      </c>
      <c r="R60" s="4" t="n">
        <v>58</v>
      </c>
    </row>
    <row r="61" customFormat="false" ht="12.75" hidden="false" customHeight="false" outlineLevel="0" collapsed="false">
      <c r="B61" s="34" t="str">
        <f aca="false">IF(ROW(A46)-1=$D$5,"Toplam",IF(ROW(A46)&gt;$D$5,"",ROW(A46)))</f>
        <v/>
      </c>
      <c r="C61" s="35" t="str">
        <f aca="false">IF(B61="","",IF(B61="Toplam",SUM($C$15:C60),$D$7-G61))</f>
        <v/>
      </c>
      <c r="D61" s="36" t="str">
        <f aca="false">IF(B61="","",IF(B61="Toplam",SUM($D$15:D60),IF(B61=1,$D$4,I60)*$D$6))</f>
        <v/>
      </c>
      <c r="E61" s="35" t="str">
        <f aca="false">IF(B61="","",IF(B61="Toplam",SUM($E$15:E60),D61*$G$5))</f>
        <v/>
      </c>
      <c r="F61" s="35" t="str">
        <f aca="false">IF(B61="","",IF(B61="Toplam",SUM($F$15:F60),D61*$G$4))</f>
        <v/>
      </c>
      <c r="G61" s="36" t="str">
        <f aca="false">IF(B61="","",IF(B61="Toplam",SUM($G$15:G60),SUM(D61:F61)))</f>
        <v/>
      </c>
      <c r="H61" s="36" t="str">
        <f aca="false">IF(B61="","",IF(B61="Toplam",SUM($H$15:H60),$D$7))</f>
        <v/>
      </c>
      <c r="I61" s="35" t="str">
        <f aca="false">IF(B61="","",IF(B61="Toplam",0,IF(B61=1,$D$4,I60)-C61))</f>
        <v/>
      </c>
      <c r="R61" s="4" t="n">
        <v>59</v>
      </c>
    </row>
    <row r="62" customFormat="false" ht="12.75" hidden="false" customHeight="false" outlineLevel="0" collapsed="false">
      <c r="B62" s="34" t="str">
        <f aca="false">IF(ROW(A47)-1=$D$5,"Toplam",IF(ROW(A47)&gt;$D$5,"",ROW(A47)))</f>
        <v/>
      </c>
      <c r="C62" s="35" t="str">
        <f aca="false">IF(B62="","",IF(B62="Toplam",SUM($C$15:C61),$D$7-G62))</f>
        <v/>
      </c>
      <c r="D62" s="36" t="str">
        <f aca="false">IF(B62="","",IF(B62="Toplam",SUM($D$15:D61),IF(B62=1,$D$4,I61)*$D$6))</f>
        <v/>
      </c>
      <c r="E62" s="35" t="str">
        <f aca="false">IF(B62="","",IF(B62="Toplam",SUM($E$15:E61),D62*$G$5))</f>
        <v/>
      </c>
      <c r="F62" s="35" t="str">
        <f aca="false">IF(B62="","",IF(B62="Toplam",SUM($F$15:F61),D62*$G$4))</f>
        <v/>
      </c>
      <c r="G62" s="36" t="str">
        <f aca="false">IF(B62="","",IF(B62="Toplam",SUM($G$15:G61),SUM(D62:F62)))</f>
        <v/>
      </c>
      <c r="H62" s="36" t="str">
        <f aca="false">IF(B62="","",IF(B62="Toplam",SUM($H$15:H61),$D$7))</f>
        <v/>
      </c>
      <c r="I62" s="35" t="str">
        <f aca="false">IF(B62="","",IF(B62="Toplam",0,IF(B62=1,$D$4,I61)-C62))</f>
        <v/>
      </c>
      <c r="R62" s="4" t="n">
        <v>60</v>
      </c>
    </row>
    <row r="63" customFormat="false" ht="12.75" hidden="false" customHeight="false" outlineLevel="0" collapsed="false">
      <c r="B63" s="34" t="str">
        <f aca="false">IF(ROW(A48)-1=$D$5,"Toplam",IF(ROW(A48)&gt;$D$5,"",ROW(A48)))</f>
        <v/>
      </c>
      <c r="C63" s="35" t="str">
        <f aca="false">IF(B63="","",IF(B63="Toplam",SUM($C$15:C62),$D$7-G63))</f>
        <v/>
      </c>
      <c r="D63" s="36" t="str">
        <f aca="false">IF(B63="","",IF(B63="Toplam",SUM($D$15:D62),IF(B63=1,$D$4,I62)*$D$6))</f>
        <v/>
      </c>
      <c r="E63" s="35" t="str">
        <f aca="false">IF(B63="","",IF(B63="Toplam",SUM($E$15:E62),D63*$G$5))</f>
        <v/>
      </c>
      <c r="F63" s="35" t="str">
        <f aca="false">IF(B63="","",IF(B63="Toplam",SUM($F$15:F62),D63*$G$4))</f>
        <v/>
      </c>
      <c r="G63" s="36" t="str">
        <f aca="false">IF(B63="","",IF(B63="Toplam",SUM($G$15:G62),SUM(D63:F63)))</f>
        <v/>
      </c>
      <c r="H63" s="36" t="str">
        <f aca="false">IF(B63="","",IF(B63="Toplam",SUM($H$15:H62),$D$7))</f>
        <v/>
      </c>
      <c r="I63" s="35" t="str">
        <f aca="false">IF(B63="","",IF(B63="Toplam",0,IF(B63=1,$D$4,I62)-C63))</f>
        <v/>
      </c>
      <c r="R63" s="4" t="n">
        <v>61</v>
      </c>
    </row>
    <row r="64" customFormat="false" ht="12.75" hidden="false" customHeight="false" outlineLevel="0" collapsed="false">
      <c r="B64" s="34" t="str">
        <f aca="false">IF(ROW(A49)-1=$D$5,"Toplam",IF(ROW(A49)&gt;$D$5,"",ROW(A49)))</f>
        <v/>
      </c>
      <c r="C64" s="35" t="str">
        <f aca="false">IF(B64="","",IF(B64="Toplam",SUM($C$15:C63),$D$7-G64))</f>
        <v/>
      </c>
      <c r="D64" s="36" t="str">
        <f aca="false">IF(B64="","",IF(B64="Toplam",SUM($D$15:D63),IF(B64=1,$D$4,I63)*$D$6))</f>
        <v/>
      </c>
      <c r="E64" s="35" t="str">
        <f aca="false">IF(B64="","",IF(B64="Toplam",SUM($E$15:E63),D64*$G$5))</f>
        <v/>
      </c>
      <c r="F64" s="35" t="str">
        <f aca="false">IF(B64="","",IF(B64="Toplam",SUM($F$15:F63),D64*$G$4))</f>
        <v/>
      </c>
      <c r="G64" s="36" t="str">
        <f aca="false">IF(B64="","",IF(B64="Toplam",SUM($G$15:G63),SUM(D64:F64)))</f>
        <v/>
      </c>
      <c r="H64" s="36" t="str">
        <f aca="false">IF(B64="","",IF(B64="Toplam",SUM($H$15:H63),$D$7))</f>
        <v/>
      </c>
      <c r="I64" s="35" t="str">
        <f aca="false">IF(B64="","",IF(B64="Toplam",0,IF(B64=1,$D$4,I63)-C64))</f>
        <v/>
      </c>
      <c r="R64" s="4" t="n">
        <v>62</v>
      </c>
    </row>
    <row r="65" customFormat="false" ht="12.75" hidden="false" customHeight="false" outlineLevel="0" collapsed="false">
      <c r="B65" s="34" t="str">
        <f aca="false">IF(ROW(A50)-1=$D$5,"Toplam",IF(ROW(A50)&gt;$D$5,"",ROW(A50)))</f>
        <v/>
      </c>
      <c r="C65" s="35" t="str">
        <f aca="false">IF(B65="","",IF(B65="Toplam",SUM($C$15:C64),$D$7-G65))</f>
        <v/>
      </c>
      <c r="D65" s="36" t="str">
        <f aca="false">IF(B65="","",IF(B65="Toplam",SUM($D$15:D64),IF(B65=1,$D$4,I64)*$D$6))</f>
        <v/>
      </c>
      <c r="E65" s="35" t="str">
        <f aca="false">IF(B65="","",IF(B65="Toplam",SUM($E$15:E64),D65*$G$5))</f>
        <v/>
      </c>
      <c r="F65" s="35" t="str">
        <f aca="false">IF(B65="","",IF(B65="Toplam",SUM($F$15:F64),D65*$G$4))</f>
        <v/>
      </c>
      <c r="G65" s="36" t="str">
        <f aca="false">IF(B65="","",IF(B65="Toplam",SUM($G$15:G64),SUM(D65:F65)))</f>
        <v/>
      </c>
      <c r="H65" s="36" t="str">
        <f aca="false">IF(B65="","",IF(B65="Toplam",SUM($H$15:H64),$D$7))</f>
        <v/>
      </c>
      <c r="I65" s="35" t="str">
        <f aca="false">IF(B65="","",IF(B65="Toplam",0,IF(B65=1,$D$4,I64)-C65))</f>
        <v/>
      </c>
      <c r="R65" s="4" t="n">
        <v>63</v>
      </c>
    </row>
    <row r="66" customFormat="false" ht="12.75" hidden="false" customHeight="false" outlineLevel="0" collapsed="false">
      <c r="B66" s="34" t="str">
        <f aca="false">IF(ROW(A51)-1=$D$5,"Toplam",IF(ROW(A51)&gt;$D$5,"",ROW(A51)))</f>
        <v/>
      </c>
      <c r="C66" s="35" t="str">
        <f aca="false">IF(B66="","",IF(B66="Toplam",SUM($C$15:C65),$D$7-G66))</f>
        <v/>
      </c>
      <c r="D66" s="36" t="str">
        <f aca="false">IF(B66="","",IF(B66="Toplam",SUM($D$15:D65),IF(B66=1,$D$4,I65)*$D$6))</f>
        <v/>
      </c>
      <c r="E66" s="35" t="str">
        <f aca="false">IF(B66="","",IF(B66="Toplam",SUM($E$15:E65),D66*$G$5))</f>
        <v/>
      </c>
      <c r="F66" s="35" t="str">
        <f aca="false">IF(B66="","",IF(B66="Toplam",SUM($F$15:F65),D66*$G$4))</f>
        <v/>
      </c>
      <c r="G66" s="36" t="str">
        <f aca="false">IF(B66="","",IF(B66="Toplam",SUM($G$15:G65),SUM(D66:F66)))</f>
        <v/>
      </c>
      <c r="H66" s="36" t="str">
        <f aca="false">IF(B66="","",IF(B66="Toplam",SUM($H$15:H65),$D$7))</f>
        <v/>
      </c>
      <c r="I66" s="35" t="str">
        <f aca="false">IF(B66="","",IF(B66="Toplam",0,IF(B66=1,$D$4,I65)-C66))</f>
        <v/>
      </c>
      <c r="R66" s="4" t="n">
        <v>64</v>
      </c>
    </row>
    <row r="67" customFormat="false" ht="12.75" hidden="false" customHeight="false" outlineLevel="0" collapsed="false">
      <c r="B67" s="34" t="str">
        <f aca="false">IF(ROW(A52)-1=$D$5,"Toplam",IF(ROW(A52)&gt;$D$5,"",ROW(A52)))</f>
        <v/>
      </c>
      <c r="C67" s="35" t="str">
        <f aca="false">IF(B67="","",IF(B67="Toplam",SUM($C$15:C66),$D$7-G67))</f>
        <v/>
      </c>
      <c r="D67" s="36" t="str">
        <f aca="false">IF(B67="","",IF(B67="Toplam",SUM($D$15:D66),IF(B67=1,$D$4,I66)*$D$6))</f>
        <v/>
      </c>
      <c r="E67" s="35" t="str">
        <f aca="false">IF(B67="","",IF(B67="Toplam",SUM($E$15:E66),D67*$G$5))</f>
        <v/>
      </c>
      <c r="F67" s="35" t="str">
        <f aca="false">IF(B67="","",IF(B67="Toplam",SUM($F$15:F66),D67*$G$4))</f>
        <v/>
      </c>
      <c r="G67" s="36" t="str">
        <f aca="false">IF(B67="","",IF(B67="Toplam",SUM($G$15:G66),SUM(D67:F67)))</f>
        <v/>
      </c>
      <c r="H67" s="36" t="str">
        <f aca="false">IF(B67="","",IF(B67="Toplam",SUM($H$15:H66),$D$7))</f>
        <v/>
      </c>
      <c r="I67" s="35" t="str">
        <f aca="false">IF(B67="","",IF(B67="Toplam",0,IF(B67=1,$D$4,I66)-C67))</f>
        <v/>
      </c>
      <c r="R67" s="4" t="n">
        <v>65</v>
      </c>
    </row>
    <row r="68" customFormat="false" ht="12.75" hidden="false" customHeight="false" outlineLevel="0" collapsed="false">
      <c r="B68" s="34" t="str">
        <f aca="false">IF(ROW(A53)-1=$D$5,"Toplam",IF(ROW(A53)&gt;$D$5,"",ROW(A53)))</f>
        <v/>
      </c>
      <c r="C68" s="35" t="str">
        <f aca="false">IF(B68="","",IF(B68="Toplam",SUM($C$15:C67),$D$7-G68))</f>
        <v/>
      </c>
      <c r="D68" s="36" t="str">
        <f aca="false">IF(B68="","",IF(B68="Toplam",SUM($D$15:D67),IF(B68=1,$D$4,I67)*$D$6))</f>
        <v/>
      </c>
      <c r="E68" s="35" t="str">
        <f aca="false">IF(B68="","",IF(B68="Toplam",SUM($E$15:E67),D68*$G$5))</f>
        <v/>
      </c>
      <c r="F68" s="35" t="str">
        <f aca="false">IF(B68="","",IF(B68="Toplam",SUM($F$15:F67),D68*$G$4))</f>
        <v/>
      </c>
      <c r="G68" s="36" t="str">
        <f aca="false">IF(B68="","",IF(B68="Toplam",SUM($G$15:G67),SUM(D68:F68)))</f>
        <v/>
      </c>
      <c r="H68" s="36" t="str">
        <f aca="false">IF(B68="","",IF(B68="Toplam",SUM($H$15:H67),$D$7))</f>
        <v/>
      </c>
      <c r="I68" s="35" t="str">
        <f aca="false">IF(B68="","",IF(B68="Toplam",0,IF(B68=1,$D$4,I67)-C68))</f>
        <v/>
      </c>
      <c r="R68" s="4" t="n">
        <v>66</v>
      </c>
    </row>
    <row r="69" customFormat="false" ht="12.75" hidden="false" customHeight="false" outlineLevel="0" collapsed="false">
      <c r="B69" s="34" t="str">
        <f aca="false">IF(ROW(A54)-1=$D$5,"Toplam",IF(ROW(A54)&gt;$D$5,"",ROW(A54)))</f>
        <v/>
      </c>
      <c r="C69" s="35" t="str">
        <f aca="false">IF(B69="","",IF(B69="Toplam",SUM($C$15:C68),$D$7-G69))</f>
        <v/>
      </c>
      <c r="D69" s="36" t="str">
        <f aca="false">IF(B69="","",IF(B69="Toplam",SUM($D$15:D68),IF(B69=1,$D$4,I68)*$D$6))</f>
        <v/>
      </c>
      <c r="E69" s="35" t="str">
        <f aca="false">IF(B69="","",IF(B69="Toplam",SUM($E$15:E68),D69*$G$5))</f>
        <v/>
      </c>
      <c r="F69" s="35" t="str">
        <f aca="false">IF(B69="","",IF(B69="Toplam",SUM($F$15:F68),D69*$G$4))</f>
        <v/>
      </c>
      <c r="G69" s="36" t="str">
        <f aca="false">IF(B69="","",IF(B69="Toplam",SUM($G$15:G68),SUM(D69:F69)))</f>
        <v/>
      </c>
      <c r="H69" s="36" t="str">
        <f aca="false">IF(B69="","",IF(B69="Toplam",SUM($H$15:H68),$D$7))</f>
        <v/>
      </c>
      <c r="I69" s="35" t="str">
        <f aca="false">IF(B69="","",IF(B69="Toplam",0,IF(B69=1,$D$4,I68)-C69))</f>
        <v/>
      </c>
      <c r="R69" s="4" t="n">
        <v>67</v>
      </c>
    </row>
    <row r="70" customFormat="false" ht="12.75" hidden="false" customHeight="false" outlineLevel="0" collapsed="false">
      <c r="B70" s="34" t="str">
        <f aca="false">IF(ROW(A55)-1=$D$5,"Toplam",IF(ROW(A55)&gt;$D$5,"",ROW(A55)))</f>
        <v/>
      </c>
      <c r="C70" s="35" t="str">
        <f aca="false">IF(B70="","",IF(B70="Toplam",SUM($C$15:C69),$D$7-G70))</f>
        <v/>
      </c>
      <c r="D70" s="36" t="str">
        <f aca="false">IF(B70="","",IF(B70="Toplam",SUM($D$15:D69),IF(B70=1,$D$4,I69)*$D$6))</f>
        <v/>
      </c>
      <c r="E70" s="35" t="str">
        <f aca="false">IF(B70="","",IF(B70="Toplam",SUM($E$15:E69),D70*$G$5))</f>
        <v/>
      </c>
      <c r="F70" s="35" t="str">
        <f aca="false">IF(B70="","",IF(B70="Toplam",SUM($F$15:F69),D70*$G$4))</f>
        <v/>
      </c>
      <c r="G70" s="36" t="str">
        <f aca="false">IF(B70="","",IF(B70="Toplam",SUM($G$15:G69),SUM(D70:F70)))</f>
        <v/>
      </c>
      <c r="H70" s="36" t="str">
        <f aca="false">IF(B70="","",IF(B70="Toplam",SUM($H$15:H69),$D$7))</f>
        <v/>
      </c>
      <c r="I70" s="35" t="str">
        <f aca="false">IF(B70="","",IF(B70="Toplam",0,IF(B70=1,$D$4,I69)-C70))</f>
        <v/>
      </c>
      <c r="R70" s="4" t="n">
        <v>68</v>
      </c>
    </row>
    <row r="71" customFormat="false" ht="12.75" hidden="false" customHeight="false" outlineLevel="0" collapsed="false">
      <c r="B71" s="34" t="str">
        <f aca="false">IF(ROW(A56)-1=$D$5,"Toplam",IF(ROW(A56)&gt;$D$5,"",ROW(A56)))</f>
        <v/>
      </c>
      <c r="C71" s="35" t="str">
        <f aca="false">IF(B71="","",IF(B71="Toplam",SUM($C$15:C70),$D$7-G71))</f>
        <v/>
      </c>
      <c r="D71" s="36" t="str">
        <f aca="false">IF(B71="","",IF(B71="Toplam",SUM($D$15:D70),IF(B71=1,$D$4,I70)*$D$6))</f>
        <v/>
      </c>
      <c r="E71" s="35" t="str">
        <f aca="false">IF(B71="","",IF(B71="Toplam",SUM($E$15:E70),D71*$G$5))</f>
        <v/>
      </c>
      <c r="F71" s="35" t="str">
        <f aca="false">IF(B71="","",IF(B71="Toplam",SUM($F$15:F70),D71*$G$4))</f>
        <v/>
      </c>
      <c r="G71" s="36" t="str">
        <f aca="false">IF(B71="","",IF(B71="Toplam",SUM($G$15:G70),SUM(D71:F71)))</f>
        <v/>
      </c>
      <c r="H71" s="36" t="str">
        <f aca="false">IF(B71="","",IF(B71="Toplam",SUM($H$15:H70),$D$7))</f>
        <v/>
      </c>
      <c r="I71" s="35" t="str">
        <f aca="false">IF(B71="","",IF(B71="Toplam",0,IF(B71=1,$D$4,I70)-C71))</f>
        <v/>
      </c>
      <c r="R71" s="4" t="n">
        <v>69</v>
      </c>
    </row>
    <row r="72" customFormat="false" ht="12.75" hidden="false" customHeight="false" outlineLevel="0" collapsed="false">
      <c r="B72" s="34" t="str">
        <f aca="false">IF(ROW(A57)-1=$D$5,"Toplam",IF(ROW(A57)&gt;$D$5,"",ROW(A57)))</f>
        <v/>
      </c>
      <c r="C72" s="35" t="str">
        <f aca="false">IF(B72="","",IF(B72="Toplam",SUM($C$15:C71),$D$7-G72))</f>
        <v/>
      </c>
      <c r="D72" s="36" t="str">
        <f aca="false">IF(B72="","",IF(B72="Toplam",SUM($D$15:D71),IF(B72=1,$D$4,I71)*$D$6))</f>
        <v/>
      </c>
      <c r="E72" s="35" t="str">
        <f aca="false">IF(B72="","",IF(B72="Toplam",SUM($E$15:E71),D72*$G$5))</f>
        <v/>
      </c>
      <c r="F72" s="35" t="str">
        <f aca="false">IF(B72="","",IF(B72="Toplam",SUM($F$15:F71),D72*$G$4))</f>
        <v/>
      </c>
      <c r="G72" s="36" t="str">
        <f aca="false">IF(B72="","",IF(B72="Toplam",SUM($G$15:G71),SUM(D72:F72)))</f>
        <v/>
      </c>
      <c r="H72" s="36" t="str">
        <f aca="false">IF(B72="","",IF(B72="Toplam",SUM($H$15:H71),$D$7))</f>
        <v/>
      </c>
      <c r="I72" s="35" t="str">
        <f aca="false">IF(B72="","",IF(B72="Toplam",0,IF(B72=1,$D$4,I71)-C72))</f>
        <v/>
      </c>
      <c r="R72" s="4" t="n">
        <v>70</v>
      </c>
    </row>
    <row r="73" customFormat="false" ht="12.75" hidden="false" customHeight="false" outlineLevel="0" collapsed="false">
      <c r="B73" s="34" t="str">
        <f aca="false">IF(ROW(A58)-1=$D$5,"Toplam",IF(ROW(A58)&gt;$D$5,"",ROW(A58)))</f>
        <v/>
      </c>
      <c r="C73" s="35" t="str">
        <f aca="false">IF(B73="","",IF(B73="Toplam",SUM($C$15:C72),$D$7-G73))</f>
        <v/>
      </c>
      <c r="D73" s="36" t="str">
        <f aca="false">IF(B73="","",IF(B73="Toplam",SUM($D$15:D72),IF(B73=1,$D$4,I72)*$D$6))</f>
        <v/>
      </c>
      <c r="E73" s="35" t="str">
        <f aca="false">IF(B73="","",IF(B73="Toplam",SUM($E$15:E72),D73*$G$5))</f>
        <v/>
      </c>
      <c r="F73" s="35" t="str">
        <f aca="false">IF(B73="","",IF(B73="Toplam",SUM($F$15:F72),D73*$G$4))</f>
        <v/>
      </c>
      <c r="G73" s="36" t="str">
        <f aca="false">IF(B73="","",IF(B73="Toplam",SUM($G$15:G72),SUM(D73:F73)))</f>
        <v/>
      </c>
      <c r="H73" s="36" t="str">
        <f aca="false">IF(B73="","",IF(B73="Toplam",SUM($H$15:H72),$D$7))</f>
        <v/>
      </c>
      <c r="I73" s="35" t="str">
        <f aca="false">IF(B73="","",IF(B73="Toplam",0,IF(B73=1,$D$4,I72)-C73))</f>
        <v/>
      </c>
      <c r="R73" s="4" t="n">
        <v>71</v>
      </c>
    </row>
    <row r="74" customFormat="false" ht="12.75" hidden="false" customHeight="false" outlineLevel="0" collapsed="false">
      <c r="B74" s="34" t="str">
        <f aca="false">IF(ROW(A59)-1=$D$5,"Toplam",IF(ROW(A59)&gt;$D$5,"",ROW(A59)))</f>
        <v/>
      </c>
      <c r="C74" s="35" t="str">
        <f aca="false">IF(B74="","",IF(B74="Toplam",SUM($C$15:C73),$D$7-G74))</f>
        <v/>
      </c>
      <c r="D74" s="36" t="str">
        <f aca="false">IF(B74="","",IF(B74="Toplam",SUM($D$15:D73),IF(B74=1,$D$4,I73)*$D$6))</f>
        <v/>
      </c>
      <c r="E74" s="35" t="str">
        <f aca="false">IF(B74="","",IF(B74="Toplam",SUM($E$15:E73),D74*$G$5))</f>
        <v/>
      </c>
      <c r="F74" s="35" t="str">
        <f aca="false">IF(B74="","",IF(B74="Toplam",SUM($F$15:F73),D74*$G$4))</f>
        <v/>
      </c>
      <c r="G74" s="36" t="str">
        <f aca="false">IF(B74="","",IF(B74="Toplam",SUM($G$15:G73),SUM(D74:F74)))</f>
        <v/>
      </c>
      <c r="H74" s="36" t="str">
        <f aca="false">IF(B74="","",IF(B74="Toplam",SUM($H$15:H73),$D$7))</f>
        <v/>
      </c>
      <c r="I74" s="35" t="str">
        <f aca="false">IF(B74="","",IF(B74="Toplam",0,IF(B74=1,$D$4,I73)-C74))</f>
        <v/>
      </c>
      <c r="R74" s="4" t="n">
        <v>72</v>
      </c>
    </row>
    <row r="75" customFormat="false" ht="12.75" hidden="false" customHeight="false" outlineLevel="0" collapsed="false">
      <c r="B75" s="34" t="str">
        <f aca="false">IF(ROW(A60)-1=$D$5,"Toplam",IF(ROW(A60)&gt;$D$5,"",ROW(A60)))</f>
        <v/>
      </c>
      <c r="C75" s="35" t="str">
        <f aca="false">IF(B75="","",IF(B75="Toplam",SUM($C$15:C74),$D$7-G75))</f>
        <v/>
      </c>
      <c r="D75" s="36" t="str">
        <f aca="false">IF(B75="","",IF(B75="Toplam",SUM($D$15:D74),IF(B75=1,$D$4,I74)*$D$6))</f>
        <v/>
      </c>
      <c r="E75" s="35" t="str">
        <f aca="false">IF(B75="","",IF(B75="Toplam",SUM($E$15:E74),D75*$G$5))</f>
        <v/>
      </c>
      <c r="F75" s="35" t="str">
        <f aca="false">IF(B75="","",IF(B75="Toplam",SUM($F$15:F74),D75*$G$4))</f>
        <v/>
      </c>
      <c r="G75" s="36" t="str">
        <f aca="false">IF(B75="","",IF(B75="Toplam",SUM($G$15:G74),SUM(D75:F75)))</f>
        <v/>
      </c>
      <c r="H75" s="36" t="str">
        <f aca="false">IF(B75="","",IF(B75="Toplam",SUM($H$15:H74),$D$7))</f>
        <v/>
      </c>
      <c r="I75" s="35" t="str">
        <f aca="false">IF(B75="","",IF(B75="Toplam",0,IF(B75=1,$D$4,I74)-C75))</f>
        <v/>
      </c>
      <c r="R75" s="4" t="n">
        <v>73</v>
      </c>
    </row>
    <row r="76" customFormat="false" ht="12.75" hidden="false" customHeight="false" outlineLevel="0" collapsed="false">
      <c r="B76" s="34" t="str">
        <f aca="false">IF(ROW(A61)-1=$D$5,"Toplam",IF(ROW(A61)&gt;$D$5,"",ROW(A61)))</f>
        <v/>
      </c>
      <c r="C76" s="35" t="str">
        <f aca="false">IF(B76="","",IF(B76="Toplam",SUM($C$15:C75),$D$7-G76))</f>
        <v/>
      </c>
      <c r="D76" s="36" t="str">
        <f aca="false">IF(B76="","",IF(B76="Toplam",SUM($D$15:D75),IF(B76=1,$D$4,I75)*$D$6))</f>
        <v/>
      </c>
      <c r="E76" s="35" t="str">
        <f aca="false">IF(B76="","",IF(B76="Toplam",SUM($E$15:E75),D76*$G$5))</f>
        <v/>
      </c>
      <c r="F76" s="35" t="str">
        <f aca="false">IF(B76="","",IF(B76="Toplam",SUM($F$15:F75),D76*$G$4))</f>
        <v/>
      </c>
      <c r="G76" s="36" t="str">
        <f aca="false">IF(B76="","",IF(B76="Toplam",SUM($G$15:G75),SUM(D76:F76)))</f>
        <v/>
      </c>
      <c r="H76" s="36" t="str">
        <f aca="false">IF(B76="","",IF(B76="Toplam",SUM($H$15:H75),$D$7))</f>
        <v/>
      </c>
      <c r="I76" s="35" t="str">
        <f aca="false">IF(B76="","",IF(B76="Toplam",0,IF(B76=1,$D$4,I75)-C76))</f>
        <v/>
      </c>
      <c r="R76" s="4" t="n">
        <v>74</v>
      </c>
    </row>
    <row r="77" customFormat="false" ht="12.75" hidden="false" customHeight="false" outlineLevel="0" collapsed="false">
      <c r="B77" s="34" t="str">
        <f aca="false">IF(ROW(A62)-1=$D$5,"Toplam",IF(ROW(A62)&gt;$D$5,"",ROW(A62)))</f>
        <v/>
      </c>
      <c r="C77" s="35" t="str">
        <f aca="false">IF(B77="","",IF(B77="Toplam",SUM($C$15:C76),$D$7-G77))</f>
        <v/>
      </c>
      <c r="D77" s="36" t="str">
        <f aca="false">IF(B77="","",IF(B77="Toplam",SUM($D$15:D76),IF(B77=1,$D$4,I76)*$D$6))</f>
        <v/>
      </c>
      <c r="E77" s="35" t="str">
        <f aca="false">IF(B77="","",IF(B77="Toplam",SUM($E$15:E76),D77*$G$5))</f>
        <v/>
      </c>
      <c r="F77" s="35" t="str">
        <f aca="false">IF(B77="","",IF(B77="Toplam",SUM($F$15:F76),D77*$G$4))</f>
        <v/>
      </c>
      <c r="G77" s="36" t="str">
        <f aca="false">IF(B77="","",IF(B77="Toplam",SUM($G$15:G76),SUM(D77:F77)))</f>
        <v/>
      </c>
      <c r="H77" s="36" t="str">
        <f aca="false">IF(B77="","",IF(B77="Toplam",SUM($H$15:H76),$D$7))</f>
        <v/>
      </c>
      <c r="I77" s="35" t="str">
        <f aca="false">IF(B77="","",IF(B77="Toplam",0,IF(B77=1,$D$4,I76)-C77))</f>
        <v/>
      </c>
      <c r="R77" s="4" t="n">
        <v>75</v>
      </c>
    </row>
    <row r="78" customFormat="false" ht="12.75" hidden="false" customHeight="false" outlineLevel="0" collapsed="false">
      <c r="B78" s="34" t="str">
        <f aca="false">IF(ROW(A63)-1=$D$5,"Toplam",IF(ROW(A63)&gt;$D$5,"",ROW(A63)))</f>
        <v/>
      </c>
      <c r="C78" s="35" t="str">
        <f aca="false">IF(B78="","",IF(B78="Toplam",SUM($C$15:C77),$D$7-G78))</f>
        <v/>
      </c>
      <c r="D78" s="36" t="str">
        <f aca="false">IF(B78="","",IF(B78="Toplam",SUM($D$15:D77),IF(B78=1,$D$4,I77)*$D$6))</f>
        <v/>
      </c>
      <c r="E78" s="35" t="str">
        <f aca="false">IF(B78="","",IF(B78="Toplam",SUM($E$15:E77),D78*$G$5))</f>
        <v/>
      </c>
      <c r="F78" s="35" t="str">
        <f aca="false">IF(B78="","",IF(B78="Toplam",SUM($F$15:F77),D78*$G$4))</f>
        <v/>
      </c>
      <c r="G78" s="36" t="str">
        <f aca="false">IF(B78="","",IF(B78="Toplam",SUM($G$15:G77),SUM(D78:F78)))</f>
        <v/>
      </c>
      <c r="H78" s="36" t="str">
        <f aca="false">IF(B78="","",IF(B78="Toplam",SUM($H$15:H77),$D$7))</f>
        <v/>
      </c>
      <c r="I78" s="35" t="str">
        <f aca="false">IF(B78="","",IF(B78="Toplam",0,IF(B78=1,$D$4,I77)-C78))</f>
        <v/>
      </c>
      <c r="R78" s="4" t="n">
        <v>76</v>
      </c>
    </row>
    <row r="79" customFormat="false" ht="12.75" hidden="false" customHeight="false" outlineLevel="0" collapsed="false">
      <c r="B79" s="34" t="str">
        <f aca="false">IF(ROW(A64)-1=$D$5,"Toplam",IF(ROW(A64)&gt;$D$5,"",ROW(A64)))</f>
        <v/>
      </c>
      <c r="C79" s="35" t="str">
        <f aca="false">IF(B79="","",IF(B79="Toplam",SUM($C$15:C78),$D$7-G79))</f>
        <v/>
      </c>
      <c r="D79" s="36" t="str">
        <f aca="false">IF(B79="","",IF(B79="Toplam",SUM($D$15:D78),IF(B79=1,$D$4,I78)*$D$6))</f>
        <v/>
      </c>
      <c r="E79" s="35" t="str">
        <f aca="false">IF(B79="","",IF(B79="Toplam",SUM($E$15:E78),D79*$G$5))</f>
        <v/>
      </c>
      <c r="F79" s="35" t="str">
        <f aca="false">IF(B79="","",IF(B79="Toplam",SUM($F$15:F78),D79*$G$4))</f>
        <v/>
      </c>
      <c r="G79" s="36" t="str">
        <f aca="false">IF(B79="","",IF(B79="Toplam",SUM($G$15:G78),SUM(D79:F79)))</f>
        <v/>
      </c>
      <c r="H79" s="36" t="str">
        <f aca="false">IF(B79="","",IF(B79="Toplam",SUM($H$15:H78),$D$7))</f>
        <v/>
      </c>
      <c r="I79" s="35" t="str">
        <f aca="false">IF(B79="","",IF(B79="Toplam",0,IF(B79=1,$D$4,I78)-C79))</f>
        <v/>
      </c>
      <c r="R79" s="4" t="n">
        <v>77</v>
      </c>
    </row>
    <row r="80" customFormat="false" ht="12.75" hidden="false" customHeight="false" outlineLevel="0" collapsed="false">
      <c r="B80" s="34" t="str">
        <f aca="false">IF(ROW(A65)-1=$D$5,"Toplam",IF(ROW(A65)&gt;$D$5,"",ROW(A65)))</f>
        <v/>
      </c>
      <c r="C80" s="35" t="str">
        <f aca="false">IF(B80="","",IF(B80="Toplam",SUM($C$15:C79),$D$7-G80))</f>
        <v/>
      </c>
      <c r="D80" s="36" t="str">
        <f aca="false">IF(B80="","",IF(B80="Toplam",SUM($D$15:D79),IF(B80=1,$D$4,I79)*$D$6))</f>
        <v/>
      </c>
      <c r="E80" s="35" t="str">
        <f aca="false">IF(B80="","",IF(B80="Toplam",SUM($E$15:E79),D80*$G$5))</f>
        <v/>
      </c>
      <c r="F80" s="35" t="str">
        <f aca="false">IF(B80="","",IF(B80="Toplam",SUM($F$15:F79),D80*$G$4))</f>
        <v/>
      </c>
      <c r="G80" s="36" t="str">
        <f aca="false">IF(B80="","",IF(B80="Toplam",SUM($G$15:G79),SUM(D80:F80)))</f>
        <v/>
      </c>
      <c r="H80" s="36" t="str">
        <f aca="false">IF(B80="","",IF(B80="Toplam",SUM($H$15:H79),$D$7))</f>
        <v/>
      </c>
      <c r="I80" s="35" t="str">
        <f aca="false">IF(B80="","",IF(B80="Toplam",0,IF(B80=1,$D$4,I79)-C80))</f>
        <v/>
      </c>
      <c r="R80" s="4" t="n">
        <v>78</v>
      </c>
    </row>
    <row r="81" customFormat="false" ht="12.75" hidden="false" customHeight="false" outlineLevel="0" collapsed="false">
      <c r="B81" s="34" t="str">
        <f aca="false">IF(ROW(A66)-1=$D$5,"Toplam",IF(ROW(A66)&gt;$D$5,"",ROW(A66)))</f>
        <v/>
      </c>
      <c r="C81" s="35" t="str">
        <f aca="false">IF(B81="","",IF(B81="Toplam",SUM($C$15:C80),$D$7-G81))</f>
        <v/>
      </c>
      <c r="D81" s="36" t="str">
        <f aca="false">IF(B81="","",IF(B81="Toplam",SUM($D$15:D80),IF(B81=1,$D$4,I80)*$D$6))</f>
        <v/>
      </c>
      <c r="E81" s="35" t="str">
        <f aca="false">IF(B81="","",IF(B81="Toplam",SUM($E$15:E80),D81*$G$5))</f>
        <v/>
      </c>
      <c r="F81" s="35" t="str">
        <f aca="false">IF(B81="","",IF(B81="Toplam",SUM($F$15:F80),D81*$G$4))</f>
        <v/>
      </c>
      <c r="G81" s="36" t="str">
        <f aca="false">IF(B81="","",IF(B81="Toplam",SUM($G$15:G80),SUM(D81:F81)))</f>
        <v/>
      </c>
      <c r="H81" s="36" t="str">
        <f aca="false">IF(B81="","",IF(B81="Toplam",SUM($H$15:H80),$D$7))</f>
        <v/>
      </c>
      <c r="I81" s="35" t="str">
        <f aca="false">IF(B81="","",IF(B81="Toplam",0,IF(B81=1,$D$4,I80)-C81))</f>
        <v/>
      </c>
      <c r="R81" s="4" t="n">
        <v>79</v>
      </c>
    </row>
    <row r="82" customFormat="false" ht="12.75" hidden="false" customHeight="false" outlineLevel="0" collapsed="false">
      <c r="B82" s="34" t="str">
        <f aca="false">IF(ROW(A67)-1=$D$5,"Toplam",IF(ROW(A67)&gt;$D$5,"",ROW(A67)))</f>
        <v/>
      </c>
      <c r="C82" s="35" t="str">
        <f aca="false">IF(B82="","",IF(B82="Toplam",SUM($C$15:C81),$D$7-G82))</f>
        <v/>
      </c>
      <c r="D82" s="36" t="str">
        <f aca="false">IF(B82="","",IF(B82="Toplam",SUM($D$15:D81),IF(B82=1,$D$4,I81)*$D$6))</f>
        <v/>
      </c>
      <c r="E82" s="35" t="str">
        <f aca="false">IF(B82="","",IF(B82="Toplam",SUM($E$15:E81),D82*$G$5))</f>
        <v/>
      </c>
      <c r="F82" s="35" t="str">
        <f aca="false">IF(B82="","",IF(B82="Toplam",SUM($F$15:F81),D82*$G$4))</f>
        <v/>
      </c>
      <c r="G82" s="36" t="str">
        <f aca="false">IF(B82="","",IF(B82="Toplam",SUM($G$15:G81),SUM(D82:F82)))</f>
        <v/>
      </c>
      <c r="H82" s="36" t="str">
        <f aca="false">IF(B82="","",IF(B82="Toplam",SUM($H$15:H81),$D$7))</f>
        <v/>
      </c>
      <c r="I82" s="35" t="str">
        <f aca="false">IF(B82="","",IF(B82="Toplam",0,IF(B82=1,$D$4,I81)-C82))</f>
        <v/>
      </c>
      <c r="R82" s="4" t="n">
        <v>80</v>
      </c>
    </row>
    <row r="83" customFormat="false" ht="12.75" hidden="false" customHeight="false" outlineLevel="0" collapsed="false">
      <c r="B83" s="34" t="str">
        <f aca="false">IF(ROW(A68)-1=$D$5,"Toplam",IF(ROW(A68)&gt;$D$5,"",ROW(A68)))</f>
        <v/>
      </c>
      <c r="C83" s="35" t="str">
        <f aca="false">IF(B83="","",IF(B83="Toplam",SUM($C$15:C82),$D$7-G83))</f>
        <v/>
      </c>
      <c r="D83" s="36" t="str">
        <f aca="false">IF(B83="","",IF(B83="Toplam",SUM($D$15:D82),IF(B83=1,$D$4,I82)*$D$6))</f>
        <v/>
      </c>
      <c r="E83" s="35" t="str">
        <f aca="false">IF(B83="","",IF(B83="Toplam",SUM($E$15:E82),D83*$G$5))</f>
        <v/>
      </c>
      <c r="F83" s="35" t="str">
        <f aca="false">IF(B83="","",IF(B83="Toplam",SUM($F$15:F82),D83*$G$4))</f>
        <v/>
      </c>
      <c r="G83" s="36" t="str">
        <f aca="false">IF(B83="","",IF(B83="Toplam",SUM($G$15:G82),SUM(D83:F83)))</f>
        <v/>
      </c>
      <c r="H83" s="36" t="str">
        <f aca="false">IF(B83="","",IF(B83="Toplam",SUM($H$15:H82),$D$7))</f>
        <v/>
      </c>
      <c r="I83" s="35" t="str">
        <f aca="false">IF(B83="","",IF(B83="Toplam",0,IF(B83=1,$D$4,I82)-C83))</f>
        <v/>
      </c>
      <c r="R83" s="4" t="n">
        <v>81</v>
      </c>
    </row>
    <row r="84" customFormat="false" ht="12.75" hidden="false" customHeight="false" outlineLevel="0" collapsed="false">
      <c r="B84" s="34" t="str">
        <f aca="false">IF(ROW(A69)-1=$D$5,"Toplam",IF(ROW(A69)&gt;$D$5,"",ROW(A69)))</f>
        <v/>
      </c>
      <c r="C84" s="35" t="str">
        <f aca="false">IF(B84="","",IF(B84="Toplam",SUM($C$15:C83),$D$7-G84))</f>
        <v/>
      </c>
      <c r="D84" s="36" t="str">
        <f aca="false">IF(B84="","",IF(B84="Toplam",SUM($D$15:D83),IF(B84=1,$D$4,I83)*$D$6))</f>
        <v/>
      </c>
      <c r="E84" s="35" t="str">
        <f aca="false">IF(B84="","",IF(B84="Toplam",SUM($E$15:E83),D84*$G$5))</f>
        <v/>
      </c>
      <c r="F84" s="35" t="str">
        <f aca="false">IF(B84="","",IF(B84="Toplam",SUM($F$15:F83),D84*$G$4))</f>
        <v/>
      </c>
      <c r="G84" s="36" t="str">
        <f aca="false">IF(B84="","",IF(B84="Toplam",SUM($G$15:G83),SUM(D84:F84)))</f>
        <v/>
      </c>
      <c r="H84" s="36" t="str">
        <f aca="false">IF(B84="","",IF(B84="Toplam",SUM($H$15:H83),$D$7))</f>
        <v/>
      </c>
      <c r="I84" s="35" t="str">
        <f aca="false">IF(B84="","",IF(B84="Toplam",0,IF(B84=1,$D$4,I83)-C84))</f>
        <v/>
      </c>
      <c r="R84" s="4" t="n">
        <v>82</v>
      </c>
    </row>
    <row r="85" customFormat="false" ht="12.75" hidden="false" customHeight="false" outlineLevel="0" collapsed="false">
      <c r="B85" s="34" t="str">
        <f aca="false">IF(ROW(A70)-1=$D$5,"Toplam",IF(ROW(A70)&gt;$D$5,"",ROW(A70)))</f>
        <v/>
      </c>
      <c r="C85" s="35" t="str">
        <f aca="false">IF(B85="","",IF(B85="Toplam",SUM($C$15:C84),$D$7-G85))</f>
        <v/>
      </c>
      <c r="D85" s="36" t="str">
        <f aca="false">IF(B85="","",IF(B85="Toplam",SUM($D$15:D84),IF(B85=1,$D$4,I84)*$D$6))</f>
        <v/>
      </c>
      <c r="E85" s="35" t="str">
        <f aca="false">IF(B85="","",IF(B85="Toplam",SUM($E$15:E84),D85*$G$5))</f>
        <v/>
      </c>
      <c r="F85" s="35" t="str">
        <f aca="false">IF(B85="","",IF(B85="Toplam",SUM($F$15:F84),D85*$G$4))</f>
        <v/>
      </c>
      <c r="G85" s="36" t="str">
        <f aca="false">IF(B85="","",IF(B85="Toplam",SUM($G$15:G84),SUM(D85:F85)))</f>
        <v/>
      </c>
      <c r="H85" s="36" t="str">
        <f aca="false">IF(B85="","",IF(B85="Toplam",SUM($H$15:H84),$D$7))</f>
        <v/>
      </c>
      <c r="I85" s="35" t="str">
        <f aca="false">IF(B85="","",IF(B85="Toplam",0,IF(B85=1,$D$4,I84)-C85))</f>
        <v/>
      </c>
      <c r="R85" s="4" t="n">
        <v>83</v>
      </c>
    </row>
    <row r="86" customFormat="false" ht="12.75" hidden="false" customHeight="false" outlineLevel="0" collapsed="false">
      <c r="B86" s="34" t="str">
        <f aca="false">IF(ROW(A71)-1=$D$5,"Toplam",IF(ROW(A71)&gt;$D$5,"",ROW(A71)))</f>
        <v/>
      </c>
      <c r="C86" s="35" t="str">
        <f aca="false">IF(B86="","",IF(B86="Toplam",SUM($C$15:C85),$D$7-G86))</f>
        <v/>
      </c>
      <c r="D86" s="36" t="str">
        <f aca="false">IF(B86="","",IF(B86="Toplam",SUM($D$15:D85),IF(B86=1,$D$4,I85)*$D$6))</f>
        <v/>
      </c>
      <c r="E86" s="35" t="str">
        <f aca="false">IF(B86="","",IF(B86="Toplam",SUM($E$15:E85),D86*$G$5))</f>
        <v/>
      </c>
      <c r="F86" s="35" t="str">
        <f aca="false">IF(B86="","",IF(B86="Toplam",SUM($F$15:F85),D86*$G$4))</f>
        <v/>
      </c>
      <c r="G86" s="36" t="str">
        <f aca="false">IF(B86="","",IF(B86="Toplam",SUM($G$15:G85),SUM(D86:F86)))</f>
        <v/>
      </c>
      <c r="H86" s="36" t="str">
        <f aca="false">IF(B86="","",IF(B86="Toplam",SUM($H$15:H85),$D$7))</f>
        <v/>
      </c>
      <c r="I86" s="35" t="str">
        <f aca="false">IF(B86="","",IF(B86="Toplam",0,IF(B86=1,$D$4,I85)-C86))</f>
        <v/>
      </c>
      <c r="R86" s="4" t="n">
        <v>84</v>
      </c>
    </row>
    <row r="87" customFormat="false" ht="12.75" hidden="false" customHeight="false" outlineLevel="0" collapsed="false">
      <c r="B87" s="34" t="str">
        <f aca="false">IF(ROW(A72)-1=$D$5,"Toplam",IF(ROW(A72)&gt;$D$5,"",ROW(A72)))</f>
        <v/>
      </c>
      <c r="C87" s="35" t="str">
        <f aca="false">IF(B87="","",IF(B87="Toplam",SUM($C$15:C86),$D$7-G87))</f>
        <v/>
      </c>
      <c r="D87" s="36" t="str">
        <f aca="false">IF(B87="","",IF(B87="Toplam",SUM($D$15:D86),IF(B87=1,$D$4,I86)*$D$6))</f>
        <v/>
      </c>
      <c r="E87" s="35" t="str">
        <f aca="false">IF(B87="","",IF(B87="Toplam",SUM($E$15:E86),D87*$G$5))</f>
        <v/>
      </c>
      <c r="F87" s="35" t="str">
        <f aca="false">IF(B87="","",IF(B87="Toplam",SUM($F$15:F86),D87*$G$4))</f>
        <v/>
      </c>
      <c r="G87" s="36" t="str">
        <f aca="false">IF(B87="","",IF(B87="Toplam",SUM($G$15:G86),SUM(D87:F87)))</f>
        <v/>
      </c>
      <c r="H87" s="36" t="str">
        <f aca="false">IF(B87="","",IF(B87="Toplam",SUM($H$15:H86),$D$7))</f>
        <v/>
      </c>
      <c r="I87" s="35" t="str">
        <f aca="false">IF(B87="","",IF(B87="Toplam",0,IF(B87=1,$D$4,I86)-C87))</f>
        <v/>
      </c>
      <c r="R87" s="4" t="n">
        <v>85</v>
      </c>
    </row>
    <row r="88" customFormat="false" ht="12.75" hidden="false" customHeight="false" outlineLevel="0" collapsed="false">
      <c r="B88" s="34" t="str">
        <f aca="false">IF(ROW(A73)-1=$D$5,"Toplam",IF(ROW(A73)&gt;$D$5,"",ROW(A73)))</f>
        <v/>
      </c>
      <c r="C88" s="35" t="str">
        <f aca="false">IF(B88="","",IF(B88="Toplam",SUM($C$15:C87),$D$7-G88))</f>
        <v/>
      </c>
      <c r="D88" s="36" t="str">
        <f aca="false">IF(B88="","",IF(B88="Toplam",SUM($D$15:D87),IF(B88=1,$D$4,I87)*$D$6))</f>
        <v/>
      </c>
      <c r="E88" s="35" t="str">
        <f aca="false">IF(B88="","",IF(B88="Toplam",SUM($E$15:E87),D88*$G$5))</f>
        <v/>
      </c>
      <c r="F88" s="35" t="str">
        <f aca="false">IF(B88="","",IF(B88="Toplam",SUM($F$15:F87),D88*$G$4))</f>
        <v/>
      </c>
      <c r="G88" s="36" t="str">
        <f aca="false">IF(B88="","",IF(B88="Toplam",SUM($G$15:G87),SUM(D88:F88)))</f>
        <v/>
      </c>
      <c r="H88" s="36" t="str">
        <f aca="false">IF(B88="","",IF(B88="Toplam",SUM($H$15:H87),$D$7))</f>
        <v/>
      </c>
      <c r="I88" s="35" t="str">
        <f aca="false">IF(B88="","",IF(B88="Toplam",0,IF(B88=1,$D$4,I87)-C88))</f>
        <v/>
      </c>
      <c r="R88" s="4" t="n">
        <v>86</v>
      </c>
    </row>
    <row r="89" customFormat="false" ht="12.75" hidden="false" customHeight="false" outlineLevel="0" collapsed="false">
      <c r="B89" s="34" t="str">
        <f aca="false">IF(ROW(A74)-1=$D$5,"Toplam",IF(ROW(A74)&gt;$D$5,"",ROW(A74)))</f>
        <v/>
      </c>
      <c r="C89" s="35" t="str">
        <f aca="false">IF(B89="","",IF(B89="Toplam",SUM($C$15:C88),$D$7-G89))</f>
        <v/>
      </c>
      <c r="D89" s="36" t="str">
        <f aca="false">IF(B89="","",IF(B89="Toplam",SUM($D$15:D88),IF(B89=1,$D$4,I88)*$D$6))</f>
        <v/>
      </c>
      <c r="E89" s="35" t="str">
        <f aca="false">IF(B89="","",IF(B89="Toplam",SUM($E$15:E88),D89*$G$5))</f>
        <v/>
      </c>
      <c r="F89" s="35" t="str">
        <f aca="false">IF(B89="","",IF(B89="Toplam",SUM($F$15:F88),D89*$G$4))</f>
        <v/>
      </c>
      <c r="G89" s="36" t="str">
        <f aca="false">IF(B89="","",IF(B89="Toplam",SUM($G$15:G88),SUM(D89:F89)))</f>
        <v/>
      </c>
      <c r="H89" s="36" t="str">
        <f aca="false">IF(B89="","",IF(B89="Toplam",SUM($H$15:H88),$D$7))</f>
        <v/>
      </c>
      <c r="I89" s="35" t="str">
        <f aca="false">IF(B89="","",IF(B89="Toplam",0,IF(B89=1,$D$4,I88)-C89))</f>
        <v/>
      </c>
      <c r="R89" s="4" t="n">
        <v>87</v>
      </c>
    </row>
    <row r="90" customFormat="false" ht="12.75" hidden="false" customHeight="false" outlineLevel="0" collapsed="false">
      <c r="B90" s="34" t="str">
        <f aca="false">IF(ROW(A75)-1=$D$5,"Toplam",IF(ROW(A75)&gt;$D$5,"",ROW(A75)))</f>
        <v/>
      </c>
      <c r="C90" s="35" t="str">
        <f aca="false">IF(B90="","",IF(B90="Toplam",SUM($C$15:C89),$D$7-G90))</f>
        <v/>
      </c>
      <c r="D90" s="36" t="str">
        <f aca="false">IF(B90="","",IF(B90="Toplam",SUM($D$15:D89),IF(B90=1,$D$4,I89)*$D$6))</f>
        <v/>
      </c>
      <c r="E90" s="35" t="str">
        <f aca="false">IF(B90="","",IF(B90="Toplam",SUM($E$15:E89),D90*$G$5))</f>
        <v/>
      </c>
      <c r="F90" s="35" t="str">
        <f aca="false">IF(B90="","",IF(B90="Toplam",SUM($F$15:F89),D90*$G$4))</f>
        <v/>
      </c>
      <c r="G90" s="36" t="str">
        <f aca="false">IF(B90="","",IF(B90="Toplam",SUM($G$15:G89),SUM(D90:F90)))</f>
        <v/>
      </c>
      <c r="H90" s="36" t="str">
        <f aca="false">IF(B90="","",IF(B90="Toplam",SUM($H$15:H89),$D$7))</f>
        <v/>
      </c>
      <c r="I90" s="35" t="str">
        <f aca="false">IF(B90="","",IF(B90="Toplam",0,IF(B90=1,$D$4,I89)-C90))</f>
        <v/>
      </c>
      <c r="R90" s="4" t="n">
        <v>88</v>
      </c>
    </row>
    <row r="91" customFormat="false" ht="12.75" hidden="false" customHeight="false" outlineLevel="0" collapsed="false">
      <c r="B91" s="34" t="str">
        <f aca="false">IF(ROW(A76)-1=$D$5,"Toplam",IF(ROW(A76)&gt;$D$5,"",ROW(A76)))</f>
        <v/>
      </c>
      <c r="C91" s="35" t="str">
        <f aca="false">IF(B91="","",IF(B91="Toplam",SUM($C$15:C90),$D$7-G91))</f>
        <v/>
      </c>
      <c r="D91" s="36" t="str">
        <f aca="false">IF(B91="","",IF(B91="Toplam",SUM($D$15:D90),IF(B91=1,$D$4,I90)*$D$6))</f>
        <v/>
      </c>
      <c r="E91" s="35" t="str">
        <f aca="false">IF(B91="","",IF(B91="Toplam",SUM($E$15:E90),D91*$G$5))</f>
        <v/>
      </c>
      <c r="F91" s="35" t="str">
        <f aca="false">IF(B91="","",IF(B91="Toplam",SUM($F$15:F90),D91*$G$4))</f>
        <v/>
      </c>
      <c r="G91" s="36" t="str">
        <f aca="false">IF(B91="","",IF(B91="Toplam",SUM($G$15:G90),SUM(D91:F91)))</f>
        <v/>
      </c>
      <c r="H91" s="36" t="str">
        <f aca="false">IF(B91="","",IF(B91="Toplam",SUM($H$15:H90),$D$7))</f>
        <v/>
      </c>
      <c r="I91" s="35" t="str">
        <f aca="false">IF(B91="","",IF(B91="Toplam",0,IF(B91=1,$D$4,I90)-C91))</f>
        <v/>
      </c>
      <c r="R91" s="4" t="n">
        <v>89</v>
      </c>
    </row>
    <row r="92" customFormat="false" ht="12.75" hidden="false" customHeight="false" outlineLevel="0" collapsed="false">
      <c r="B92" s="34" t="str">
        <f aca="false">IF(ROW(A77)-1=$D$5,"Toplam",IF(ROW(A77)&gt;$D$5,"",ROW(A77)))</f>
        <v/>
      </c>
      <c r="C92" s="35" t="str">
        <f aca="false">IF(B92="","",IF(B92="Toplam",SUM($C$15:C91),$D$7-G92))</f>
        <v/>
      </c>
      <c r="D92" s="36" t="str">
        <f aca="false">IF(B92="","",IF(B92="Toplam",SUM($D$15:D91),IF(B92=1,$D$4,I91)*$D$6))</f>
        <v/>
      </c>
      <c r="E92" s="35" t="str">
        <f aca="false">IF(B92="","",IF(B92="Toplam",SUM($E$15:E91),D92*$G$5))</f>
        <v/>
      </c>
      <c r="F92" s="35" t="str">
        <f aca="false">IF(B92="","",IF(B92="Toplam",SUM($F$15:F91),D92*$G$4))</f>
        <v/>
      </c>
      <c r="G92" s="36" t="str">
        <f aca="false">IF(B92="","",IF(B92="Toplam",SUM($G$15:G91),SUM(D92:F92)))</f>
        <v/>
      </c>
      <c r="H92" s="36" t="str">
        <f aca="false">IF(B92="","",IF(B92="Toplam",SUM($H$15:H91),$D$7))</f>
        <v/>
      </c>
      <c r="I92" s="35" t="str">
        <f aca="false">IF(B92="","",IF(B92="Toplam",0,IF(B92=1,$D$4,I91)-C92))</f>
        <v/>
      </c>
      <c r="R92" s="4" t="n">
        <v>90</v>
      </c>
    </row>
    <row r="93" customFormat="false" ht="12.75" hidden="false" customHeight="false" outlineLevel="0" collapsed="false">
      <c r="B93" s="34" t="str">
        <f aca="false">IF(ROW(A78)-1=$D$5,"Toplam",IF(ROW(A78)&gt;$D$5,"",ROW(A78)))</f>
        <v/>
      </c>
      <c r="C93" s="35" t="str">
        <f aca="false">IF(B93="","",IF(B93="Toplam",SUM($C$15:C92),$D$7-G93))</f>
        <v/>
      </c>
      <c r="D93" s="36" t="str">
        <f aca="false">IF(B93="","",IF(B93="Toplam",SUM($D$15:D92),IF(B93=1,$D$4,I92)*$D$6))</f>
        <v/>
      </c>
      <c r="E93" s="35" t="str">
        <f aca="false">IF(B93="","",IF(B93="Toplam",SUM($E$15:E92),D93*$G$5))</f>
        <v/>
      </c>
      <c r="F93" s="35" t="str">
        <f aca="false">IF(B93="","",IF(B93="Toplam",SUM($F$15:F92),D93*$G$4))</f>
        <v/>
      </c>
      <c r="G93" s="36" t="str">
        <f aca="false">IF(B93="","",IF(B93="Toplam",SUM($G$15:G92),SUM(D93:F93)))</f>
        <v/>
      </c>
      <c r="H93" s="36" t="str">
        <f aca="false">IF(B93="","",IF(B93="Toplam",SUM($H$15:H92),$D$7))</f>
        <v/>
      </c>
      <c r="I93" s="35" t="str">
        <f aca="false">IF(B93="","",IF(B93="Toplam",0,IF(B93=1,$D$4,I92)-C93))</f>
        <v/>
      </c>
      <c r="R93" s="4" t="n">
        <v>91</v>
      </c>
    </row>
    <row r="94" customFormat="false" ht="12.75" hidden="false" customHeight="false" outlineLevel="0" collapsed="false">
      <c r="B94" s="34" t="str">
        <f aca="false">IF(ROW(A79)-1=$D$5,"Toplam",IF(ROW(A79)&gt;$D$5,"",ROW(A79)))</f>
        <v/>
      </c>
      <c r="C94" s="35" t="str">
        <f aca="false">IF(B94="","",IF(B94="Toplam",SUM($C$15:C93),$D$7-G94))</f>
        <v/>
      </c>
      <c r="D94" s="36" t="str">
        <f aca="false">IF(B94="","",IF(B94="Toplam",SUM($D$15:D93),IF(B94=1,$D$4,I93)*$D$6))</f>
        <v/>
      </c>
      <c r="E94" s="35" t="str">
        <f aca="false">IF(B94="","",IF(B94="Toplam",SUM($E$15:E93),D94*$G$5))</f>
        <v/>
      </c>
      <c r="F94" s="35" t="str">
        <f aca="false">IF(B94="","",IF(B94="Toplam",SUM($F$15:F93),D94*$G$4))</f>
        <v/>
      </c>
      <c r="G94" s="36" t="str">
        <f aca="false">IF(B94="","",IF(B94="Toplam",SUM($G$15:G93),SUM(D94:F94)))</f>
        <v/>
      </c>
      <c r="H94" s="36" t="str">
        <f aca="false">IF(B94="","",IF(B94="Toplam",SUM($H$15:H93),$D$7))</f>
        <v/>
      </c>
      <c r="I94" s="35" t="str">
        <f aca="false">IF(B94="","",IF(B94="Toplam",0,IF(B94=1,$D$4,I93)-C94))</f>
        <v/>
      </c>
      <c r="R94" s="4" t="n">
        <v>92</v>
      </c>
    </row>
    <row r="95" customFormat="false" ht="12.75" hidden="false" customHeight="false" outlineLevel="0" collapsed="false">
      <c r="B95" s="34" t="str">
        <f aca="false">IF(ROW(A80)-1=$D$5,"Toplam",IF(ROW(A80)&gt;$D$5,"",ROW(A80)))</f>
        <v/>
      </c>
      <c r="C95" s="35" t="str">
        <f aca="false">IF(B95="","",IF(B95="Toplam",SUM($C$15:C94),$D$7-G95))</f>
        <v/>
      </c>
      <c r="D95" s="36" t="str">
        <f aca="false">IF(B95="","",IF(B95="Toplam",SUM($D$15:D94),IF(B95=1,$D$4,I94)*$D$6))</f>
        <v/>
      </c>
      <c r="E95" s="35" t="str">
        <f aca="false">IF(B95="","",IF(B95="Toplam",SUM($E$15:E94),D95*$G$5))</f>
        <v/>
      </c>
      <c r="F95" s="35" t="str">
        <f aca="false">IF(B95="","",IF(B95="Toplam",SUM($F$15:F94),D95*$G$4))</f>
        <v/>
      </c>
      <c r="G95" s="36" t="str">
        <f aca="false">IF(B95="","",IF(B95="Toplam",SUM($G$15:G94),SUM(D95:F95)))</f>
        <v/>
      </c>
      <c r="H95" s="36" t="str">
        <f aca="false">IF(B95="","",IF(B95="Toplam",SUM($H$15:H94),$D$7))</f>
        <v/>
      </c>
      <c r="I95" s="35" t="str">
        <f aca="false">IF(B95="","",IF(B95="Toplam",0,IF(B95=1,$D$4,I94)-C95))</f>
        <v/>
      </c>
      <c r="R95" s="4" t="n">
        <v>93</v>
      </c>
    </row>
    <row r="96" customFormat="false" ht="12.75" hidden="false" customHeight="false" outlineLevel="0" collapsed="false">
      <c r="B96" s="34" t="str">
        <f aca="false">IF(ROW(A81)-1=$D$5,"Toplam",IF(ROW(A81)&gt;$D$5,"",ROW(A81)))</f>
        <v/>
      </c>
      <c r="C96" s="35" t="str">
        <f aca="false">IF(B96="","",IF(B96="Toplam",SUM($C$15:C95),$D$7-G96))</f>
        <v/>
      </c>
      <c r="D96" s="36" t="str">
        <f aca="false">IF(B96="","",IF(B96="Toplam",SUM($D$15:D95),IF(B96=1,$D$4,I95)*$D$6))</f>
        <v/>
      </c>
      <c r="E96" s="35" t="str">
        <f aca="false">IF(B96="","",IF(B96="Toplam",SUM($E$15:E95),D96*$G$5))</f>
        <v/>
      </c>
      <c r="F96" s="35" t="str">
        <f aca="false">IF(B96="","",IF(B96="Toplam",SUM($F$15:F95),D96*$G$4))</f>
        <v/>
      </c>
      <c r="G96" s="36" t="str">
        <f aca="false">IF(B96="","",IF(B96="Toplam",SUM($G$15:G95),SUM(D96:F96)))</f>
        <v/>
      </c>
      <c r="H96" s="36" t="str">
        <f aca="false">IF(B96="","",IF(B96="Toplam",SUM($H$15:H95),$D$7))</f>
        <v/>
      </c>
      <c r="I96" s="35" t="str">
        <f aca="false">IF(B96="","",IF(B96="Toplam",0,IF(B96=1,$D$4,I95)-C96))</f>
        <v/>
      </c>
      <c r="R96" s="4" t="n">
        <v>94</v>
      </c>
    </row>
    <row r="97" customFormat="false" ht="12.75" hidden="false" customHeight="false" outlineLevel="0" collapsed="false">
      <c r="B97" s="34" t="str">
        <f aca="false">IF(ROW(A82)-1=$D$5,"Toplam",IF(ROW(A82)&gt;$D$5,"",ROW(A82)))</f>
        <v/>
      </c>
      <c r="C97" s="35" t="str">
        <f aca="false">IF(B97="","",IF(B97="Toplam",SUM($C$15:C96),$D$7-G97))</f>
        <v/>
      </c>
      <c r="D97" s="36" t="str">
        <f aca="false">IF(B97="","",IF(B97="Toplam",SUM($D$15:D96),IF(B97=1,$D$4,I96)*$D$6))</f>
        <v/>
      </c>
      <c r="E97" s="35" t="str">
        <f aca="false">IF(B97="","",IF(B97="Toplam",SUM($E$15:E96),D97*$G$5))</f>
        <v/>
      </c>
      <c r="F97" s="35" t="str">
        <f aca="false">IF(B97="","",IF(B97="Toplam",SUM($F$15:F96),D97*$G$4))</f>
        <v/>
      </c>
      <c r="G97" s="36" t="str">
        <f aca="false">IF(B97="","",IF(B97="Toplam",SUM($G$15:G96),SUM(D97:F97)))</f>
        <v/>
      </c>
      <c r="H97" s="36" t="str">
        <f aca="false">IF(B97="","",IF(B97="Toplam",SUM($H$15:H96),$D$7))</f>
        <v/>
      </c>
      <c r="I97" s="35" t="str">
        <f aca="false">IF(B97="","",IF(B97="Toplam",0,IF(B97=1,$D$4,I96)-C97))</f>
        <v/>
      </c>
      <c r="R97" s="4" t="n">
        <v>95</v>
      </c>
    </row>
    <row r="98" customFormat="false" ht="12.75" hidden="false" customHeight="false" outlineLevel="0" collapsed="false">
      <c r="B98" s="34" t="str">
        <f aca="false">IF(ROW(A83)-1=$D$5,"Toplam",IF(ROW(A83)&gt;$D$5,"",ROW(A83)))</f>
        <v/>
      </c>
      <c r="C98" s="35" t="str">
        <f aca="false">IF(B98="","",IF(B98="Toplam",SUM($C$15:C97),$D$7-G98))</f>
        <v/>
      </c>
      <c r="D98" s="36" t="str">
        <f aca="false">IF(B98="","",IF(B98="Toplam",SUM($D$15:D97),IF(B98=1,$D$4,I97)*$D$6))</f>
        <v/>
      </c>
      <c r="E98" s="35" t="str">
        <f aca="false">IF(B98="","",IF(B98="Toplam",SUM($E$15:E97),D98*$G$5))</f>
        <v/>
      </c>
      <c r="F98" s="35" t="str">
        <f aca="false">IF(B98="","",IF(B98="Toplam",SUM($F$15:F97),D98*$G$4))</f>
        <v/>
      </c>
      <c r="G98" s="36" t="str">
        <f aca="false">IF(B98="","",IF(B98="Toplam",SUM($G$15:G97),SUM(D98:F98)))</f>
        <v/>
      </c>
      <c r="H98" s="36" t="str">
        <f aca="false">IF(B98="","",IF(B98="Toplam",SUM($H$15:H97),$D$7))</f>
        <v/>
      </c>
      <c r="I98" s="35" t="str">
        <f aca="false">IF(B98="","",IF(B98="Toplam",0,IF(B98=1,$D$4,I97)-C98))</f>
        <v/>
      </c>
      <c r="R98" s="4" t="n">
        <v>96</v>
      </c>
    </row>
    <row r="99" customFormat="false" ht="12.75" hidden="false" customHeight="false" outlineLevel="0" collapsed="false">
      <c r="B99" s="34" t="str">
        <f aca="false">IF(ROW(A84)-1=$D$5,"Toplam",IF(ROW(A84)&gt;$D$5,"",ROW(A84)))</f>
        <v/>
      </c>
      <c r="C99" s="35" t="str">
        <f aca="false">IF(B99="","",IF(B99="Toplam",SUM($C$15:C98),$D$7-G99))</f>
        <v/>
      </c>
      <c r="D99" s="36" t="str">
        <f aca="false">IF(B99="","",IF(B99="Toplam",SUM($D$15:D98),IF(B99=1,$D$4,I98)*$D$6))</f>
        <v/>
      </c>
      <c r="E99" s="35" t="str">
        <f aca="false">IF(B99="","",IF(B99="Toplam",SUM($E$15:E98),D99*$G$5))</f>
        <v/>
      </c>
      <c r="F99" s="35" t="str">
        <f aca="false">IF(B99="","",IF(B99="Toplam",SUM($F$15:F98),D99*$G$4))</f>
        <v/>
      </c>
      <c r="G99" s="36" t="str">
        <f aca="false">IF(B99="","",IF(B99="Toplam",SUM($G$15:G98),SUM(D99:F99)))</f>
        <v/>
      </c>
      <c r="H99" s="36" t="str">
        <f aca="false">IF(B99="","",IF(B99="Toplam",SUM($H$15:H98),$D$7))</f>
        <v/>
      </c>
      <c r="I99" s="35" t="str">
        <f aca="false">IF(B99="","",IF(B99="Toplam",0,IF(B99=1,$D$4,I98)-C99))</f>
        <v/>
      </c>
      <c r="R99" s="4" t="n">
        <v>97</v>
      </c>
    </row>
    <row r="100" customFormat="false" ht="12.75" hidden="false" customHeight="false" outlineLevel="0" collapsed="false">
      <c r="B100" s="34" t="str">
        <f aca="false">IF(ROW(A85)-1=$D$5,"Toplam",IF(ROW(A85)&gt;$D$5,"",ROW(A85)))</f>
        <v/>
      </c>
      <c r="C100" s="35" t="str">
        <f aca="false">IF(B100="","",IF(B100="Toplam",SUM($C$15:C99),$D$7-G100))</f>
        <v/>
      </c>
      <c r="D100" s="36" t="str">
        <f aca="false">IF(B100="","",IF(B100="Toplam",SUM($D$15:D99),IF(B100=1,$D$4,I99)*$D$6))</f>
        <v/>
      </c>
      <c r="E100" s="35" t="str">
        <f aca="false">IF(B100="","",IF(B100="Toplam",SUM($E$15:E99),D100*$G$5))</f>
        <v/>
      </c>
      <c r="F100" s="35" t="str">
        <f aca="false">IF(B100="","",IF(B100="Toplam",SUM($F$15:F99),D100*$G$4))</f>
        <v/>
      </c>
      <c r="G100" s="36" t="str">
        <f aca="false">IF(B100="","",IF(B100="Toplam",SUM($G$15:G99),SUM(D100:F100)))</f>
        <v/>
      </c>
      <c r="H100" s="36" t="str">
        <f aca="false">IF(B100="","",IF(B100="Toplam",SUM($H$15:H99),$D$7))</f>
        <v/>
      </c>
      <c r="I100" s="35" t="str">
        <f aca="false">IF(B100="","",IF(B100="Toplam",0,IF(B100=1,$D$4,I99)-C100))</f>
        <v/>
      </c>
      <c r="R100" s="4" t="n">
        <v>98</v>
      </c>
    </row>
    <row r="101" customFormat="false" ht="12.75" hidden="false" customHeight="false" outlineLevel="0" collapsed="false">
      <c r="B101" s="34" t="str">
        <f aca="false">IF(ROW(A86)-1=$D$5,"Toplam",IF(ROW(A86)&gt;$D$5,"",ROW(A86)))</f>
        <v/>
      </c>
      <c r="C101" s="35" t="str">
        <f aca="false">IF(B101="","",IF(B101="Toplam",SUM($C$15:C100),$D$7-G101))</f>
        <v/>
      </c>
      <c r="D101" s="36" t="str">
        <f aca="false">IF(B101="","",IF(B101="Toplam",SUM($D$15:D100),IF(B101=1,$D$4,I100)*$D$6))</f>
        <v/>
      </c>
      <c r="E101" s="35" t="str">
        <f aca="false">IF(B101="","",IF(B101="Toplam",SUM($E$15:E100),D101*$G$5))</f>
        <v/>
      </c>
      <c r="F101" s="35" t="str">
        <f aca="false">IF(B101="","",IF(B101="Toplam",SUM($F$15:F100),D101*$G$4))</f>
        <v/>
      </c>
      <c r="G101" s="36" t="str">
        <f aca="false">IF(B101="","",IF(B101="Toplam",SUM($G$15:G100),SUM(D101:F101)))</f>
        <v/>
      </c>
      <c r="H101" s="36" t="str">
        <f aca="false">IF(B101="","",IF(B101="Toplam",SUM($H$15:H100),$D$7))</f>
        <v/>
      </c>
      <c r="I101" s="35" t="str">
        <f aca="false">IF(B101="","",IF(B101="Toplam",0,IF(B101=1,$D$4,I100)-C101))</f>
        <v/>
      </c>
      <c r="R101" s="4" t="n">
        <v>99</v>
      </c>
    </row>
    <row r="102" customFormat="false" ht="12.75" hidden="false" customHeight="false" outlineLevel="0" collapsed="false">
      <c r="B102" s="34" t="str">
        <f aca="false">IF(ROW(A87)-1=$D$5,"Toplam",IF(ROW(A87)&gt;$D$5,"",ROW(A87)))</f>
        <v/>
      </c>
      <c r="C102" s="35" t="str">
        <f aca="false">IF(B102="","",IF(B102="Toplam",SUM($C$15:C101),$D$7-G102))</f>
        <v/>
      </c>
      <c r="D102" s="36" t="str">
        <f aca="false">IF(B102="","",IF(B102="Toplam",SUM($D$15:D101),IF(B102=1,$D$4,I101)*$D$6))</f>
        <v/>
      </c>
      <c r="E102" s="35" t="str">
        <f aca="false">IF(B102="","",IF(B102="Toplam",SUM($E$15:E101),D102*$G$5))</f>
        <v/>
      </c>
      <c r="F102" s="35" t="str">
        <f aca="false">IF(B102="","",IF(B102="Toplam",SUM($F$15:F101),D102*$G$4))</f>
        <v/>
      </c>
      <c r="G102" s="36" t="str">
        <f aca="false">IF(B102="","",IF(B102="Toplam",SUM($G$15:G101),SUM(D102:F102)))</f>
        <v/>
      </c>
      <c r="H102" s="36" t="str">
        <f aca="false">IF(B102="","",IF(B102="Toplam",SUM($H$15:H101),$D$7))</f>
        <v/>
      </c>
      <c r="I102" s="35" t="str">
        <f aca="false">IF(B102="","",IF(B102="Toplam",0,IF(B102=1,$D$4,I101)-C102))</f>
        <v/>
      </c>
      <c r="R102" s="4" t="n">
        <v>100</v>
      </c>
    </row>
    <row r="103" customFormat="false" ht="12.75" hidden="false" customHeight="false" outlineLevel="0" collapsed="false">
      <c r="B103" s="34" t="str">
        <f aca="false">IF(ROW(A88)-1=$D$5,"Toplam",IF(ROW(A88)&gt;$D$5,"",ROW(A88)))</f>
        <v/>
      </c>
      <c r="C103" s="35" t="str">
        <f aca="false">IF(B103="","",IF(B103="Toplam",SUM($C$15:C102),$D$7-G103))</f>
        <v/>
      </c>
      <c r="D103" s="36" t="str">
        <f aca="false">IF(B103="","",IF(B103="Toplam",SUM($D$15:D102),IF(B103=1,$D$4,I102)*$D$6))</f>
        <v/>
      </c>
      <c r="E103" s="35" t="str">
        <f aca="false">IF(B103="","",IF(B103="Toplam",SUM($E$15:E102),D103*$G$5))</f>
        <v/>
      </c>
      <c r="F103" s="35" t="str">
        <f aca="false">IF(B103="","",IF(B103="Toplam",SUM($F$15:F102),D103*$G$4))</f>
        <v/>
      </c>
      <c r="G103" s="36" t="str">
        <f aca="false">IF(B103="","",IF(B103="Toplam",SUM($G$15:G102),SUM(D103:F103)))</f>
        <v/>
      </c>
      <c r="H103" s="36" t="str">
        <f aca="false">IF(B103="","",IF(B103="Toplam",SUM($H$15:H102),$D$7))</f>
        <v/>
      </c>
      <c r="I103" s="35" t="str">
        <f aca="false">IF(B103="","",IF(B103="Toplam",0,IF(B103=1,$D$4,I102)-C103))</f>
        <v/>
      </c>
      <c r="R103" s="4" t="n">
        <v>101</v>
      </c>
    </row>
    <row r="104" customFormat="false" ht="12.75" hidden="false" customHeight="false" outlineLevel="0" collapsed="false">
      <c r="B104" s="34" t="str">
        <f aca="false">IF(ROW(A89)-1=$D$5,"Toplam",IF(ROW(A89)&gt;$D$5,"",ROW(A89)))</f>
        <v/>
      </c>
      <c r="C104" s="35" t="str">
        <f aca="false">IF(B104="","",IF(B104="Toplam",SUM($C$15:C103),$D$7-G104))</f>
        <v/>
      </c>
      <c r="D104" s="36" t="str">
        <f aca="false">IF(B104="","",IF(B104="Toplam",SUM($D$15:D103),IF(B104=1,$D$4,I103)*$D$6))</f>
        <v/>
      </c>
      <c r="E104" s="35" t="str">
        <f aca="false">IF(B104="","",IF(B104="Toplam",SUM($E$15:E103),D104*$G$5))</f>
        <v/>
      </c>
      <c r="F104" s="35" t="str">
        <f aca="false">IF(B104="","",IF(B104="Toplam",SUM($F$15:F103),D104*$G$4))</f>
        <v/>
      </c>
      <c r="G104" s="36" t="str">
        <f aca="false">IF(B104="","",IF(B104="Toplam",SUM($G$15:G103),SUM(D104:F104)))</f>
        <v/>
      </c>
      <c r="H104" s="36" t="str">
        <f aca="false">IF(B104="","",IF(B104="Toplam",SUM($H$15:H103),$D$7))</f>
        <v/>
      </c>
      <c r="I104" s="35" t="str">
        <f aca="false">IF(B104="","",IF(B104="Toplam",0,IF(B104=1,$D$4,I103)-C104))</f>
        <v/>
      </c>
      <c r="R104" s="4" t="n">
        <v>102</v>
      </c>
    </row>
    <row r="105" customFormat="false" ht="12.75" hidden="false" customHeight="false" outlineLevel="0" collapsed="false">
      <c r="B105" s="34" t="str">
        <f aca="false">IF(ROW(A90)-1=$D$5,"Toplam",IF(ROW(A90)&gt;$D$5,"",ROW(A90)))</f>
        <v/>
      </c>
      <c r="C105" s="35" t="str">
        <f aca="false">IF(B105="","",IF(B105="Toplam",SUM($C$15:C104),$D$7-G105))</f>
        <v/>
      </c>
      <c r="D105" s="36" t="str">
        <f aca="false">IF(B105="","",IF(B105="Toplam",SUM($D$15:D104),IF(B105=1,$D$4,I104)*$D$6))</f>
        <v/>
      </c>
      <c r="E105" s="35" t="str">
        <f aca="false">IF(B105="","",IF(B105="Toplam",SUM($E$15:E104),D105*$G$5))</f>
        <v/>
      </c>
      <c r="F105" s="35" t="str">
        <f aca="false">IF(B105="","",IF(B105="Toplam",SUM($F$15:F104),D105*$G$4))</f>
        <v/>
      </c>
      <c r="G105" s="36" t="str">
        <f aca="false">IF(B105="","",IF(B105="Toplam",SUM($G$15:G104),SUM(D105:F105)))</f>
        <v/>
      </c>
      <c r="H105" s="36" t="str">
        <f aca="false">IF(B105="","",IF(B105="Toplam",SUM($H$15:H104),$D$7))</f>
        <v/>
      </c>
      <c r="I105" s="35" t="str">
        <f aca="false">IF(B105="","",IF(B105="Toplam",0,IF(B105=1,$D$4,I104)-C105))</f>
        <v/>
      </c>
      <c r="R105" s="4" t="n">
        <v>103</v>
      </c>
    </row>
    <row r="106" customFormat="false" ht="12.75" hidden="false" customHeight="false" outlineLevel="0" collapsed="false">
      <c r="B106" s="34" t="str">
        <f aca="false">IF(ROW(A91)-1=$D$5,"Toplam",IF(ROW(A91)&gt;$D$5,"",ROW(A91)))</f>
        <v/>
      </c>
      <c r="C106" s="35" t="str">
        <f aca="false">IF(B106="","",IF(B106="Toplam",SUM($C$15:C105),$D$7-G106))</f>
        <v/>
      </c>
      <c r="D106" s="36" t="str">
        <f aca="false">IF(B106="","",IF(B106="Toplam",SUM($D$15:D105),IF(B106=1,$D$4,I105)*$D$6))</f>
        <v/>
      </c>
      <c r="E106" s="35" t="str">
        <f aca="false">IF(B106="","",IF(B106="Toplam",SUM($E$15:E105),D106*$G$5))</f>
        <v/>
      </c>
      <c r="F106" s="35" t="str">
        <f aca="false">IF(B106="","",IF(B106="Toplam",SUM($F$15:F105),D106*$G$4))</f>
        <v/>
      </c>
      <c r="G106" s="36" t="str">
        <f aca="false">IF(B106="","",IF(B106="Toplam",SUM($G$15:G105),SUM(D106:F106)))</f>
        <v/>
      </c>
      <c r="H106" s="36" t="str">
        <f aca="false">IF(B106="","",IF(B106="Toplam",SUM($H$15:H105),$D$7))</f>
        <v/>
      </c>
      <c r="I106" s="35" t="str">
        <f aca="false">IF(B106="","",IF(B106="Toplam",0,IF(B106=1,$D$4,I105)-C106))</f>
        <v/>
      </c>
      <c r="R106" s="4" t="n">
        <v>104</v>
      </c>
    </row>
    <row r="107" customFormat="false" ht="12.75" hidden="false" customHeight="false" outlineLevel="0" collapsed="false">
      <c r="B107" s="34" t="str">
        <f aca="false">IF(ROW(A92)-1=$D$5,"Toplam",IF(ROW(A92)&gt;$D$5,"",ROW(A92)))</f>
        <v/>
      </c>
      <c r="C107" s="35" t="str">
        <f aca="false">IF(B107="","",IF(B107="Toplam",SUM($C$15:C106),$D$7-G107))</f>
        <v/>
      </c>
      <c r="D107" s="36" t="str">
        <f aca="false">IF(B107="","",IF(B107="Toplam",SUM($D$15:D106),IF(B107=1,$D$4,I106)*$D$6))</f>
        <v/>
      </c>
      <c r="E107" s="35" t="str">
        <f aca="false">IF(B107="","",IF(B107="Toplam",SUM($E$15:E106),D107*$G$5))</f>
        <v/>
      </c>
      <c r="F107" s="35" t="str">
        <f aca="false">IF(B107="","",IF(B107="Toplam",SUM($F$15:F106),D107*$G$4))</f>
        <v/>
      </c>
      <c r="G107" s="36" t="str">
        <f aca="false">IF(B107="","",IF(B107="Toplam",SUM($G$15:G106),SUM(D107:F107)))</f>
        <v/>
      </c>
      <c r="H107" s="36" t="str">
        <f aca="false">IF(B107="","",IF(B107="Toplam",SUM($H$15:H106),$D$7))</f>
        <v/>
      </c>
      <c r="I107" s="35" t="str">
        <f aca="false">IF(B107="","",IF(B107="Toplam",0,IF(B107=1,$D$4,I106)-C107))</f>
        <v/>
      </c>
      <c r="R107" s="4" t="n">
        <v>105</v>
      </c>
    </row>
    <row r="108" customFormat="false" ht="12.75" hidden="false" customHeight="false" outlineLevel="0" collapsed="false">
      <c r="B108" s="34" t="str">
        <f aca="false">IF(ROW(A93)-1=$D$5,"Toplam",IF(ROW(A93)&gt;$D$5,"",ROW(A93)))</f>
        <v/>
      </c>
      <c r="C108" s="35" t="str">
        <f aca="false">IF(B108="","",IF(B108="Toplam",SUM($C$15:C107),$D$7-G108))</f>
        <v/>
      </c>
      <c r="D108" s="36" t="str">
        <f aca="false">IF(B108="","",IF(B108="Toplam",SUM($D$15:D107),IF(B108=1,$D$4,I107)*$D$6))</f>
        <v/>
      </c>
      <c r="E108" s="35" t="str">
        <f aca="false">IF(B108="","",IF(B108="Toplam",SUM($E$15:E107),D108*$G$5))</f>
        <v/>
      </c>
      <c r="F108" s="35" t="str">
        <f aca="false">IF(B108="","",IF(B108="Toplam",SUM($F$15:F107),D108*$G$4))</f>
        <v/>
      </c>
      <c r="G108" s="36" t="str">
        <f aca="false">IF(B108="","",IF(B108="Toplam",SUM($G$15:G107),SUM(D108:F108)))</f>
        <v/>
      </c>
      <c r="H108" s="36" t="str">
        <f aca="false">IF(B108="","",IF(B108="Toplam",SUM($H$15:H107),$D$7))</f>
        <v/>
      </c>
      <c r="I108" s="35" t="str">
        <f aca="false">IF(B108="","",IF(B108="Toplam",0,IF(B108=1,$D$4,I107)-C108))</f>
        <v/>
      </c>
      <c r="R108" s="4" t="n">
        <v>106</v>
      </c>
    </row>
    <row r="109" customFormat="false" ht="12.75" hidden="false" customHeight="false" outlineLevel="0" collapsed="false">
      <c r="B109" s="34" t="str">
        <f aca="false">IF(ROW(A94)-1=$D$5,"Toplam",IF(ROW(A94)&gt;$D$5,"",ROW(A94)))</f>
        <v/>
      </c>
      <c r="C109" s="35" t="str">
        <f aca="false">IF(B109="","",IF(B109="Toplam",SUM($C$15:C108),$D$7-G109))</f>
        <v/>
      </c>
      <c r="D109" s="36" t="str">
        <f aca="false">IF(B109="","",IF(B109="Toplam",SUM($D$15:D108),IF(B109=1,$D$4,I108)*$D$6))</f>
        <v/>
      </c>
      <c r="E109" s="35" t="str">
        <f aca="false">IF(B109="","",IF(B109="Toplam",SUM($E$15:E108),D109*$G$5))</f>
        <v/>
      </c>
      <c r="F109" s="35" t="str">
        <f aca="false">IF(B109="","",IF(B109="Toplam",SUM($F$15:F108),D109*$G$4))</f>
        <v/>
      </c>
      <c r="G109" s="36" t="str">
        <f aca="false">IF(B109="","",IF(B109="Toplam",SUM($G$15:G108),SUM(D109:F109)))</f>
        <v/>
      </c>
      <c r="H109" s="36" t="str">
        <f aca="false">IF(B109="","",IF(B109="Toplam",SUM($H$15:H108),$D$7))</f>
        <v/>
      </c>
      <c r="I109" s="35" t="str">
        <f aca="false">IF(B109="","",IF(B109="Toplam",0,IF(B109=1,$D$4,I108)-C109))</f>
        <v/>
      </c>
      <c r="R109" s="4" t="n">
        <v>107</v>
      </c>
    </row>
    <row r="110" customFormat="false" ht="12.75" hidden="false" customHeight="false" outlineLevel="0" collapsed="false">
      <c r="B110" s="34" t="str">
        <f aca="false">IF(ROW(A95)-1=$D$5,"Toplam",IF(ROW(A95)&gt;$D$5,"",ROW(A95)))</f>
        <v/>
      </c>
      <c r="C110" s="35" t="str">
        <f aca="false">IF(B110="","",IF(B110="Toplam",SUM($C$15:C109),$D$7-G110))</f>
        <v/>
      </c>
      <c r="D110" s="36" t="str">
        <f aca="false">IF(B110="","",IF(B110="Toplam",SUM($D$15:D109),IF(B110=1,$D$4,I109)*$D$6))</f>
        <v/>
      </c>
      <c r="E110" s="35" t="str">
        <f aca="false">IF(B110="","",IF(B110="Toplam",SUM($E$15:E109),D110*$G$5))</f>
        <v/>
      </c>
      <c r="F110" s="35" t="str">
        <f aca="false">IF(B110="","",IF(B110="Toplam",SUM($F$15:F109),D110*$G$4))</f>
        <v/>
      </c>
      <c r="G110" s="36" t="str">
        <f aca="false">IF(B110="","",IF(B110="Toplam",SUM($G$15:G109),SUM(D110:F110)))</f>
        <v/>
      </c>
      <c r="H110" s="36" t="str">
        <f aca="false">IF(B110="","",IF(B110="Toplam",SUM($H$15:H109),$D$7))</f>
        <v/>
      </c>
      <c r="I110" s="35" t="str">
        <f aca="false">IF(B110="","",IF(B110="Toplam",0,IF(B110=1,$D$4,I109)-C110))</f>
        <v/>
      </c>
      <c r="R110" s="4" t="n">
        <v>108</v>
      </c>
    </row>
    <row r="111" customFormat="false" ht="12.75" hidden="false" customHeight="false" outlineLevel="0" collapsed="false">
      <c r="B111" s="34" t="str">
        <f aca="false">IF(ROW(A96)-1=$D$5,"Toplam",IF(ROW(A96)&gt;$D$5,"",ROW(A96)))</f>
        <v/>
      </c>
      <c r="C111" s="35" t="str">
        <f aca="false">IF(B111="","",IF(B111="Toplam",SUM($C$15:C110),$D$7-G111))</f>
        <v/>
      </c>
      <c r="D111" s="36" t="str">
        <f aca="false">IF(B111="","",IF(B111="Toplam",SUM($D$15:D110),IF(B111=1,$D$4,I110)*$D$6))</f>
        <v/>
      </c>
      <c r="E111" s="35" t="str">
        <f aca="false">IF(B111="","",IF(B111="Toplam",SUM($E$15:E110),D111*$G$5))</f>
        <v/>
      </c>
      <c r="F111" s="35" t="str">
        <f aca="false">IF(B111="","",IF(B111="Toplam",SUM($F$15:F110),D111*$G$4))</f>
        <v/>
      </c>
      <c r="G111" s="36" t="str">
        <f aca="false">IF(B111="","",IF(B111="Toplam",SUM($G$15:G110),SUM(D111:F111)))</f>
        <v/>
      </c>
      <c r="H111" s="36" t="str">
        <f aca="false">IF(B111="","",IF(B111="Toplam",SUM($H$15:H110),$D$7))</f>
        <v/>
      </c>
      <c r="I111" s="35" t="str">
        <f aca="false">IF(B111="","",IF(B111="Toplam",0,IF(B111=1,$D$4,I110)-C111))</f>
        <v/>
      </c>
      <c r="R111" s="4" t="n">
        <v>109</v>
      </c>
    </row>
    <row r="112" customFormat="false" ht="12.75" hidden="false" customHeight="false" outlineLevel="0" collapsed="false">
      <c r="B112" s="34" t="str">
        <f aca="false">IF(ROW(A97)-1=$D$5,"Toplam",IF(ROW(A97)&gt;$D$5,"",ROW(A97)))</f>
        <v/>
      </c>
      <c r="C112" s="35" t="str">
        <f aca="false">IF(B112="","",IF(B112="Toplam",SUM($C$15:C111),$D$7-G112))</f>
        <v/>
      </c>
      <c r="D112" s="36" t="str">
        <f aca="false">IF(B112="","",IF(B112="Toplam",SUM($D$15:D111),IF(B112=1,$D$4,I111)*$D$6))</f>
        <v/>
      </c>
      <c r="E112" s="35" t="str">
        <f aca="false">IF(B112="","",IF(B112="Toplam",SUM($E$15:E111),D112*$G$5))</f>
        <v/>
      </c>
      <c r="F112" s="35" t="str">
        <f aca="false">IF(B112="","",IF(B112="Toplam",SUM($F$15:F111),D112*$G$4))</f>
        <v/>
      </c>
      <c r="G112" s="36" t="str">
        <f aca="false">IF(B112="","",IF(B112="Toplam",SUM($G$15:G111),SUM(D112:F112)))</f>
        <v/>
      </c>
      <c r="H112" s="36" t="str">
        <f aca="false">IF(B112="","",IF(B112="Toplam",SUM($H$15:H111),$D$7))</f>
        <v/>
      </c>
      <c r="I112" s="35" t="str">
        <f aca="false">IF(B112="","",IF(B112="Toplam",0,IF(B112=1,$D$4,I111)-C112))</f>
        <v/>
      </c>
      <c r="R112" s="4" t="n">
        <v>110</v>
      </c>
    </row>
    <row r="113" customFormat="false" ht="12.75" hidden="false" customHeight="false" outlineLevel="0" collapsed="false">
      <c r="B113" s="34" t="str">
        <f aca="false">IF(ROW(A98)-1=$D$5,"Toplam",IF(ROW(A98)&gt;$D$5,"",ROW(A98)))</f>
        <v/>
      </c>
      <c r="C113" s="35" t="str">
        <f aca="false">IF(B113="","",IF(B113="Toplam",SUM($C$15:C112),$D$7-G113))</f>
        <v/>
      </c>
      <c r="D113" s="36" t="str">
        <f aca="false">IF(B113="","",IF(B113="Toplam",SUM($D$15:D112),IF(B113=1,$D$4,I112)*$D$6))</f>
        <v/>
      </c>
      <c r="E113" s="35" t="str">
        <f aca="false">IF(B113="","",IF(B113="Toplam",SUM($E$15:E112),D113*$G$5))</f>
        <v/>
      </c>
      <c r="F113" s="35" t="str">
        <f aca="false">IF(B113="","",IF(B113="Toplam",SUM($F$15:F112),D113*$G$4))</f>
        <v/>
      </c>
      <c r="G113" s="36" t="str">
        <f aca="false">IF(B113="","",IF(B113="Toplam",SUM($G$15:G112),SUM(D113:F113)))</f>
        <v/>
      </c>
      <c r="H113" s="36" t="str">
        <f aca="false">IF(B113="","",IF(B113="Toplam",SUM($H$15:H112),$D$7))</f>
        <v/>
      </c>
      <c r="I113" s="35" t="str">
        <f aca="false">IF(B113="","",IF(B113="Toplam",0,IF(B113=1,$D$4,I112)-C113))</f>
        <v/>
      </c>
      <c r="R113" s="4" t="n">
        <v>111</v>
      </c>
    </row>
    <row r="114" customFormat="false" ht="12.75" hidden="false" customHeight="false" outlineLevel="0" collapsed="false">
      <c r="B114" s="34" t="str">
        <f aca="false">IF(ROW(A99)-1=$D$5,"Toplam",IF(ROW(A99)&gt;$D$5,"",ROW(A99)))</f>
        <v/>
      </c>
      <c r="C114" s="35" t="str">
        <f aca="false">IF(B114="","",IF(B114="Toplam",SUM($C$15:C113),$D$7-G114))</f>
        <v/>
      </c>
      <c r="D114" s="36" t="str">
        <f aca="false">IF(B114="","",IF(B114="Toplam",SUM($D$15:D113),IF(B114=1,$D$4,I113)*$D$6))</f>
        <v/>
      </c>
      <c r="E114" s="35" t="str">
        <f aca="false">IF(B114="","",IF(B114="Toplam",SUM($E$15:E113),D114*$G$5))</f>
        <v/>
      </c>
      <c r="F114" s="35" t="str">
        <f aca="false">IF(B114="","",IF(B114="Toplam",SUM($F$15:F113),D114*$G$4))</f>
        <v/>
      </c>
      <c r="G114" s="36" t="str">
        <f aca="false">IF(B114="","",IF(B114="Toplam",SUM($G$15:G113),SUM(D114:F114)))</f>
        <v/>
      </c>
      <c r="H114" s="36" t="str">
        <f aca="false">IF(B114="","",IF(B114="Toplam",SUM($H$15:H113),$D$7))</f>
        <v/>
      </c>
      <c r="I114" s="35" t="str">
        <f aca="false">IF(B114="","",IF(B114="Toplam",0,IF(B114=1,$D$4,I113)-C114))</f>
        <v/>
      </c>
      <c r="R114" s="4" t="n">
        <v>112</v>
      </c>
    </row>
    <row r="115" customFormat="false" ht="12.75" hidden="false" customHeight="false" outlineLevel="0" collapsed="false">
      <c r="B115" s="34" t="str">
        <f aca="false">IF(ROW(A100)-1=$D$5,"Toplam",IF(ROW(A100)&gt;$D$5,"",ROW(A100)))</f>
        <v/>
      </c>
      <c r="C115" s="35" t="str">
        <f aca="false">IF(B115="","",IF(B115="Toplam",SUM($C$15:C114),$D$7-G115))</f>
        <v/>
      </c>
      <c r="D115" s="36" t="str">
        <f aca="false">IF(B115="","",IF(B115="Toplam",SUM($D$15:D114),IF(B115=1,$D$4,I114)*$D$6))</f>
        <v/>
      </c>
      <c r="E115" s="35" t="str">
        <f aca="false">IF(B115="","",IF(B115="Toplam",SUM($E$15:E114),D115*$G$5))</f>
        <v/>
      </c>
      <c r="F115" s="35" t="str">
        <f aca="false">IF(B115="","",IF(B115="Toplam",SUM($F$15:F114),D115*$G$4))</f>
        <v/>
      </c>
      <c r="G115" s="36" t="str">
        <f aca="false">IF(B115="","",IF(B115="Toplam",SUM($G$15:G114),SUM(D115:F115)))</f>
        <v/>
      </c>
      <c r="H115" s="36" t="str">
        <f aca="false">IF(B115="","",IF(B115="Toplam",SUM($H$15:H114),$D$7))</f>
        <v/>
      </c>
      <c r="I115" s="35" t="str">
        <f aca="false">IF(B115="","",IF(B115="Toplam",0,IF(B115=1,$D$4,I114)-C115))</f>
        <v/>
      </c>
      <c r="R115" s="4" t="n">
        <v>113</v>
      </c>
    </row>
    <row r="116" customFormat="false" ht="12.75" hidden="false" customHeight="false" outlineLevel="0" collapsed="false">
      <c r="B116" s="34" t="str">
        <f aca="false">IF(ROW(A101)-1=$D$5,"Toplam",IF(ROW(A101)&gt;$D$5,"",ROW(A101)))</f>
        <v/>
      </c>
      <c r="C116" s="35" t="str">
        <f aca="false">IF(B116="","",IF(B116="Toplam",SUM($C$15:C115),$D$7-G116))</f>
        <v/>
      </c>
      <c r="D116" s="36" t="str">
        <f aca="false">IF(B116="","",IF(B116="Toplam",SUM($D$15:D115),IF(B116=1,$D$4,I115)*$D$6))</f>
        <v/>
      </c>
      <c r="E116" s="35" t="str">
        <f aca="false">IF(B116="","",IF(B116="Toplam",SUM($E$15:E115),D116*$G$5))</f>
        <v/>
      </c>
      <c r="F116" s="35" t="str">
        <f aca="false">IF(B116="","",IF(B116="Toplam",SUM($F$15:F115),D116*$G$4))</f>
        <v/>
      </c>
      <c r="G116" s="36" t="str">
        <f aca="false">IF(B116="","",IF(B116="Toplam",SUM($G$15:G115),SUM(D116:F116)))</f>
        <v/>
      </c>
      <c r="H116" s="36" t="str">
        <f aca="false">IF(B116="","",IF(B116="Toplam",SUM($H$15:H115),$D$7))</f>
        <v/>
      </c>
      <c r="I116" s="35" t="str">
        <f aca="false">IF(B116="","",IF(B116="Toplam",0,IF(B116=1,$D$4,I115)-C116))</f>
        <v/>
      </c>
      <c r="R116" s="4" t="n">
        <v>114</v>
      </c>
    </row>
    <row r="117" customFormat="false" ht="12.75" hidden="false" customHeight="false" outlineLevel="0" collapsed="false">
      <c r="B117" s="34" t="str">
        <f aca="false">IF(ROW(A102)-1=$D$5,"Toplam",IF(ROW(A102)&gt;$D$5,"",ROW(A102)))</f>
        <v/>
      </c>
      <c r="C117" s="35" t="str">
        <f aca="false">IF(B117="","",IF(B117="Toplam",SUM($C$15:C116),$D$7-G117))</f>
        <v/>
      </c>
      <c r="D117" s="36" t="str">
        <f aca="false">IF(B117="","",IF(B117="Toplam",SUM($D$15:D116),IF(B117=1,$D$4,I116)*$D$6))</f>
        <v/>
      </c>
      <c r="E117" s="35" t="str">
        <f aca="false">IF(B117="","",IF(B117="Toplam",SUM($E$15:E116),D117*$G$5))</f>
        <v/>
      </c>
      <c r="F117" s="35" t="str">
        <f aca="false">IF(B117="","",IF(B117="Toplam",SUM($F$15:F116),D117*$G$4))</f>
        <v/>
      </c>
      <c r="G117" s="36" t="str">
        <f aca="false">IF(B117="","",IF(B117="Toplam",SUM($G$15:G116),SUM(D117:F117)))</f>
        <v/>
      </c>
      <c r="H117" s="36" t="str">
        <f aca="false">IF(B117="","",IF(B117="Toplam",SUM($H$15:H116),$D$7))</f>
        <v/>
      </c>
      <c r="I117" s="35" t="str">
        <f aca="false">IF(B117="","",IF(B117="Toplam",0,IF(B117=1,$D$4,I116)-C117))</f>
        <v/>
      </c>
      <c r="R117" s="4" t="n">
        <v>115</v>
      </c>
    </row>
    <row r="118" customFormat="false" ht="12.75" hidden="false" customHeight="false" outlineLevel="0" collapsed="false">
      <c r="B118" s="34" t="str">
        <f aca="false">IF(ROW(A103)-1=$D$5,"Toplam",IF(ROW(A103)&gt;$D$5,"",ROW(A103)))</f>
        <v/>
      </c>
      <c r="C118" s="35" t="str">
        <f aca="false">IF(B118="","",IF(B118="Toplam",SUM($C$15:C117),$D$7-G118))</f>
        <v/>
      </c>
      <c r="D118" s="36" t="str">
        <f aca="false">IF(B118="","",IF(B118="Toplam",SUM($D$15:D117),IF(B118=1,$D$4,I117)*$D$6))</f>
        <v/>
      </c>
      <c r="E118" s="35" t="str">
        <f aca="false">IF(B118="","",IF(B118="Toplam",SUM($E$15:E117),D118*$G$5))</f>
        <v/>
      </c>
      <c r="F118" s="35" t="str">
        <f aca="false">IF(B118="","",IF(B118="Toplam",SUM($F$15:F117),D118*$G$4))</f>
        <v/>
      </c>
      <c r="G118" s="36" t="str">
        <f aca="false">IF(B118="","",IF(B118="Toplam",SUM($G$15:G117),SUM(D118:F118)))</f>
        <v/>
      </c>
      <c r="H118" s="36" t="str">
        <f aca="false">IF(B118="","",IF(B118="Toplam",SUM($H$15:H117),$D$7))</f>
        <v/>
      </c>
      <c r="I118" s="35" t="str">
        <f aca="false">IF(B118="","",IF(B118="Toplam",0,IF(B118=1,$D$4,I117)-C118))</f>
        <v/>
      </c>
      <c r="R118" s="4" t="n">
        <v>116</v>
      </c>
    </row>
    <row r="119" customFormat="false" ht="12.75" hidden="false" customHeight="false" outlineLevel="0" collapsed="false">
      <c r="B119" s="34" t="str">
        <f aca="false">IF(ROW(A104)-1=$D$5,"Toplam",IF(ROW(A104)&gt;$D$5,"",ROW(A104)))</f>
        <v/>
      </c>
      <c r="C119" s="35" t="str">
        <f aca="false">IF(B119="","",IF(B119="Toplam",SUM($C$15:C118),$D$7-G119))</f>
        <v/>
      </c>
      <c r="D119" s="36" t="str">
        <f aca="false">IF(B119="","",IF(B119="Toplam",SUM($D$15:D118),IF(B119=1,$D$4,I118)*$D$6))</f>
        <v/>
      </c>
      <c r="E119" s="35" t="str">
        <f aca="false">IF(B119="","",IF(B119="Toplam",SUM($E$15:E118),D119*$G$5))</f>
        <v/>
      </c>
      <c r="F119" s="35" t="str">
        <f aca="false">IF(B119="","",IF(B119="Toplam",SUM($F$15:F118),D119*$G$4))</f>
        <v/>
      </c>
      <c r="G119" s="36" t="str">
        <f aca="false">IF(B119="","",IF(B119="Toplam",SUM($G$15:G118),SUM(D119:F119)))</f>
        <v/>
      </c>
      <c r="H119" s="36" t="str">
        <f aca="false">IF(B119="","",IF(B119="Toplam",SUM($H$15:H118),$D$7))</f>
        <v/>
      </c>
      <c r="I119" s="35" t="str">
        <f aca="false">IF(B119="","",IF(B119="Toplam",0,IF(B119=1,$D$4,I118)-C119))</f>
        <v/>
      </c>
      <c r="R119" s="4" t="n">
        <v>117</v>
      </c>
    </row>
    <row r="120" customFormat="false" ht="12.75" hidden="false" customHeight="false" outlineLevel="0" collapsed="false">
      <c r="B120" s="34" t="str">
        <f aca="false">IF(ROW(A105)-1=$D$5,"Toplam",IF(ROW(A105)&gt;$D$5,"",ROW(A105)))</f>
        <v/>
      </c>
      <c r="C120" s="35" t="str">
        <f aca="false">IF(B120="","",IF(B120="Toplam",SUM($C$15:C119),$D$7-G120))</f>
        <v/>
      </c>
      <c r="D120" s="36" t="str">
        <f aca="false">IF(B120="","",IF(B120="Toplam",SUM($D$15:D119),IF(B120=1,$D$4,I119)*$D$6))</f>
        <v/>
      </c>
      <c r="E120" s="35" t="str">
        <f aca="false">IF(B120="","",IF(B120="Toplam",SUM($E$15:E119),D120*$G$5))</f>
        <v/>
      </c>
      <c r="F120" s="35" t="str">
        <f aca="false">IF(B120="","",IF(B120="Toplam",SUM($F$15:F119),D120*$G$4))</f>
        <v/>
      </c>
      <c r="G120" s="36" t="str">
        <f aca="false">IF(B120="","",IF(B120="Toplam",SUM($G$15:G119),SUM(D120:F120)))</f>
        <v/>
      </c>
      <c r="H120" s="36" t="str">
        <f aca="false">IF(B120="","",IF(B120="Toplam",SUM($H$15:H119),$D$7))</f>
        <v/>
      </c>
      <c r="I120" s="35" t="str">
        <f aca="false">IF(B120="","",IF(B120="Toplam",0,IF(B120=1,$D$4,I119)-C120))</f>
        <v/>
      </c>
      <c r="R120" s="4" t="n">
        <v>118</v>
      </c>
    </row>
    <row r="121" customFormat="false" ht="12.75" hidden="false" customHeight="false" outlineLevel="0" collapsed="false">
      <c r="B121" s="34" t="str">
        <f aca="false">IF(ROW(A106)-1=$D$5,"Toplam",IF(ROW(A106)&gt;$D$5,"",ROW(A106)))</f>
        <v/>
      </c>
      <c r="C121" s="35" t="str">
        <f aca="false">IF(B121="","",IF(B121="Toplam",SUM($C$15:C120),$D$7-G121))</f>
        <v/>
      </c>
      <c r="D121" s="36" t="str">
        <f aca="false">IF(B121="","",IF(B121="Toplam",SUM($D$15:D120),IF(B121=1,$D$4,I120)*$D$6))</f>
        <v/>
      </c>
      <c r="E121" s="35" t="str">
        <f aca="false">IF(B121="","",IF(B121="Toplam",SUM($E$15:E120),D121*$G$5))</f>
        <v/>
      </c>
      <c r="F121" s="35" t="str">
        <f aca="false">IF(B121="","",IF(B121="Toplam",SUM($F$15:F120),D121*$G$4))</f>
        <v/>
      </c>
      <c r="G121" s="36" t="str">
        <f aca="false">IF(B121="","",IF(B121="Toplam",SUM($G$15:G120),SUM(D121:F121)))</f>
        <v/>
      </c>
      <c r="H121" s="36" t="str">
        <f aca="false">IF(B121="","",IF(B121="Toplam",SUM($H$15:H120),$D$7))</f>
        <v/>
      </c>
      <c r="I121" s="35" t="str">
        <f aca="false">IF(B121="","",IF(B121="Toplam",0,IF(B121=1,$D$4,I120)-C121))</f>
        <v/>
      </c>
      <c r="R121" s="4" t="n">
        <v>119</v>
      </c>
    </row>
    <row r="122" customFormat="false" ht="12.75" hidden="false" customHeight="false" outlineLevel="0" collapsed="false">
      <c r="B122" s="34" t="str">
        <f aca="false">IF(ROW(A107)-1=$D$5,"Toplam",IF(ROW(A107)&gt;$D$5,"",ROW(A107)))</f>
        <v/>
      </c>
      <c r="C122" s="35" t="str">
        <f aca="false">IF(B122="","",IF(B122="Toplam",SUM($C$15:C121),$D$7-G122))</f>
        <v/>
      </c>
      <c r="D122" s="36" t="str">
        <f aca="false">IF(B122="","",IF(B122="Toplam",SUM($D$15:D121),IF(B122=1,$D$4,I121)*$D$6))</f>
        <v/>
      </c>
      <c r="E122" s="35" t="str">
        <f aca="false">IF(B122="","",IF(B122="Toplam",SUM($E$15:E121),D122*$G$5))</f>
        <v/>
      </c>
      <c r="F122" s="35" t="str">
        <f aca="false">IF(B122="","",IF(B122="Toplam",SUM($F$15:F121),D122*$G$4))</f>
        <v/>
      </c>
      <c r="G122" s="36" t="str">
        <f aca="false">IF(B122="","",IF(B122="Toplam",SUM($G$15:G121),SUM(D122:F122)))</f>
        <v/>
      </c>
      <c r="H122" s="36" t="str">
        <f aca="false">IF(B122="","",IF(B122="Toplam",SUM($H$15:H121),$D$7))</f>
        <v/>
      </c>
      <c r="I122" s="35" t="str">
        <f aca="false">IF(B122="","",IF(B122="Toplam",0,IF(B122=1,$D$4,I121)-C122))</f>
        <v/>
      </c>
      <c r="R122" s="4" t="n">
        <v>120</v>
      </c>
    </row>
    <row r="123" customFormat="false" ht="12.75" hidden="false" customHeight="false" outlineLevel="0" collapsed="false">
      <c r="B123" s="34" t="str">
        <f aca="false">IF(ROW(A108)-1=$D$5,"Toplam",IF(ROW(A108)&gt;$D$5,"",ROW(A108)))</f>
        <v/>
      </c>
      <c r="C123" s="35" t="str">
        <f aca="false">IF(B123="","",IF(B123="Toplam",SUM($C$15:C122),$D$7-G123))</f>
        <v/>
      </c>
      <c r="D123" s="36" t="str">
        <f aca="false">IF(B123="","",IF(B123="Toplam",SUM($D$15:D122),IF(B123=1,$D$4,I122)*$D$6))</f>
        <v/>
      </c>
      <c r="E123" s="35" t="str">
        <f aca="false">IF(B123="","",IF(B123="Toplam",SUM($E$15:E122),D123*$G$5))</f>
        <v/>
      </c>
      <c r="F123" s="35" t="str">
        <f aca="false">IF(B123="","",IF(B123="Toplam",SUM($F$15:F122),D123*$G$4))</f>
        <v/>
      </c>
      <c r="G123" s="36" t="str">
        <f aca="false">IF(B123="","",IF(B123="Toplam",SUM($G$15:G122),SUM(D123:F123)))</f>
        <v/>
      </c>
      <c r="H123" s="36" t="str">
        <f aca="false">IF(B123="","",IF(B123="Toplam",SUM($H$15:H122),$D$7))</f>
        <v/>
      </c>
      <c r="I123" s="35" t="str">
        <f aca="false">IF(B123="","",IF(B123="Toplam",0,IF(B123=1,$D$4,I122)-C123))</f>
        <v/>
      </c>
    </row>
    <row r="124" customFormat="false" ht="12.75" hidden="false" customHeight="false" outlineLevel="0" collapsed="false">
      <c r="B124" s="34" t="str">
        <f aca="false">IF(ROW(A109)-1=$D$5,"Toplam",IF(ROW(A109)&gt;$D$5,"",ROW(A109)))</f>
        <v/>
      </c>
      <c r="C124" s="35" t="str">
        <f aca="false">IF(B124="","",IF(B124="Toplam",SUM($C$15:C123),$D$7-G124))</f>
        <v/>
      </c>
      <c r="D124" s="36" t="str">
        <f aca="false">IF(B124="","",IF(B124="Toplam",SUM($D$15:D123),IF(B124=1,$D$4,I123)*$D$6))</f>
        <v/>
      </c>
      <c r="E124" s="35" t="str">
        <f aca="false">IF(B124="","",IF(B124="Toplam",SUM($E$15:E123),D124*$G$5))</f>
        <v/>
      </c>
      <c r="F124" s="35" t="str">
        <f aca="false">IF(B124="","",IF(B124="Toplam",SUM($F$15:F123),D124*$G$4))</f>
        <v/>
      </c>
      <c r="G124" s="36" t="str">
        <f aca="false">IF(B124="","",IF(B124="Toplam",SUM($G$15:G123),SUM(D124:F124)))</f>
        <v/>
      </c>
      <c r="H124" s="36" t="str">
        <f aca="false">IF(B124="","",IF(B124="Toplam",SUM($H$15:H123),$D$7))</f>
        <v/>
      </c>
      <c r="I124" s="35" t="str">
        <f aca="false">IF(B124="","",IF(B124="Toplam",0,IF(B124=1,$D$4,I123)-C124))</f>
        <v/>
      </c>
    </row>
    <row r="125" customFormat="false" ht="12.75" hidden="false" customHeight="false" outlineLevel="0" collapsed="false">
      <c r="B125" s="34" t="str">
        <f aca="false">IF(ROW(A110)-1=$D$5,"Toplam",IF(ROW(A110)&gt;$D$5,"",ROW(A110)))</f>
        <v/>
      </c>
      <c r="C125" s="35" t="str">
        <f aca="false">IF(B125="","",IF(B125="Toplam",SUM($C$15:C124),$D$7-G125))</f>
        <v/>
      </c>
      <c r="D125" s="36" t="str">
        <f aca="false">IF(B125="","",IF(B125="Toplam",SUM($D$15:D124),IF(B125=1,$D$4,I124)*$D$6))</f>
        <v/>
      </c>
      <c r="E125" s="35" t="str">
        <f aca="false">IF(B125="","",IF(B125="Toplam",SUM($E$15:E124),D125*$G$5))</f>
        <v/>
      </c>
      <c r="F125" s="35" t="str">
        <f aca="false">IF(B125="","",IF(B125="Toplam",SUM($F$15:F124),D125*$G$4))</f>
        <v/>
      </c>
      <c r="G125" s="36" t="str">
        <f aca="false">IF(B125="","",IF(B125="Toplam",SUM($G$15:G124),SUM(D125:F125)))</f>
        <v/>
      </c>
      <c r="H125" s="36" t="str">
        <f aca="false">IF(B125="","",IF(B125="Toplam",SUM($H$15:H124),$D$7))</f>
        <v/>
      </c>
      <c r="I125" s="35" t="str">
        <f aca="false">IF(B125="","",IF(B125="Toplam",0,IF(B125=1,$D$4,I124)-C125))</f>
        <v/>
      </c>
    </row>
    <row r="126" customFormat="false" ht="12.75" hidden="false" customHeight="false" outlineLevel="0" collapsed="false">
      <c r="B126" s="34" t="str">
        <f aca="false">IF(ROW(A111)-1=$D$5,"Toplam",IF(ROW(A111)&gt;$D$5,"",ROW(A111)))</f>
        <v/>
      </c>
      <c r="C126" s="35" t="str">
        <f aca="false">IF(B126="","",IF(B126="Toplam",SUM($C$15:C125),$D$7-G126))</f>
        <v/>
      </c>
      <c r="D126" s="36" t="str">
        <f aca="false">IF(B126="","",IF(B126="Toplam",SUM($D$15:D125),IF(B126=1,$D$4,I125)*$D$6))</f>
        <v/>
      </c>
      <c r="E126" s="35" t="str">
        <f aca="false">IF(B126="","",IF(B126="Toplam",SUM($E$15:E125),D126*$G$5))</f>
        <v/>
      </c>
      <c r="F126" s="35" t="str">
        <f aca="false">IF(B126="","",IF(B126="Toplam",SUM($F$15:F125),D126*$G$4))</f>
        <v/>
      </c>
      <c r="G126" s="36" t="str">
        <f aca="false">IF(B126="","",IF(B126="Toplam",SUM($G$15:G125),SUM(D126:F126)))</f>
        <v/>
      </c>
      <c r="H126" s="36" t="str">
        <f aca="false">IF(B126="","",IF(B126="Toplam",SUM($H$15:H125),$D$7))</f>
        <v/>
      </c>
      <c r="I126" s="35" t="str">
        <f aca="false">IF(B126="","",IF(B126="Toplam",0,IF(B126=1,$D$4,I125)-C126))</f>
        <v/>
      </c>
    </row>
    <row r="127" customFormat="false" ht="12.75" hidden="false" customHeight="false" outlineLevel="0" collapsed="false">
      <c r="B127" s="34" t="str">
        <f aca="false">IF(ROW(A112)-1=$D$5,"Toplam",IF(ROW(A112)&gt;$D$5,"",ROW(A112)))</f>
        <v/>
      </c>
      <c r="C127" s="35" t="str">
        <f aca="false">IF(B127="","",IF(B127="Toplam",SUM($C$15:C126),$D$7-G127))</f>
        <v/>
      </c>
      <c r="D127" s="36" t="str">
        <f aca="false">IF(B127="","",IF(B127="Toplam",SUM($D$15:D126),IF(B127=1,$D$4,I126)*$D$6))</f>
        <v/>
      </c>
      <c r="E127" s="35" t="str">
        <f aca="false">IF(B127="","",IF(B127="Toplam",SUM($E$15:E126),D127*$G$5))</f>
        <v/>
      </c>
      <c r="F127" s="35" t="str">
        <f aca="false">IF(B127="","",IF(B127="Toplam",SUM($F$15:F126),D127*$G$4))</f>
        <v/>
      </c>
      <c r="G127" s="36" t="str">
        <f aca="false">IF(B127="","",IF(B127="Toplam",SUM($G$15:G126),SUM(D127:F127)))</f>
        <v/>
      </c>
      <c r="H127" s="36" t="str">
        <f aca="false">IF(B127="","",IF(B127="Toplam",SUM($H$15:H126),$D$7))</f>
        <v/>
      </c>
      <c r="I127" s="35" t="str">
        <f aca="false">IF(B127="","",IF(B127="Toplam",0,IF(B127=1,$D$4,I126)-C127))</f>
        <v/>
      </c>
    </row>
    <row r="128" customFormat="false" ht="12.75" hidden="false" customHeight="false" outlineLevel="0" collapsed="false">
      <c r="B128" s="34" t="str">
        <f aca="false">IF(ROW(A113)-1=$D$5,"Toplam",IF(ROW(A113)&gt;$D$5,"",ROW(A113)))</f>
        <v/>
      </c>
      <c r="C128" s="35" t="str">
        <f aca="false">IF(B128="","",IF(B128="Toplam",SUM($C$15:C127),$D$7-G128))</f>
        <v/>
      </c>
      <c r="D128" s="36" t="str">
        <f aca="false">IF(B128="","",IF(B128="Toplam",SUM($D$15:D127),IF(B128=1,$D$4,I127)*$D$6))</f>
        <v/>
      </c>
      <c r="E128" s="35" t="str">
        <f aca="false">IF(B128="","",IF(B128="Toplam",SUM($E$15:E127),D128*$G$5))</f>
        <v/>
      </c>
      <c r="F128" s="35" t="str">
        <f aca="false">IF(B128="","",IF(B128="Toplam",SUM($F$15:F127),D128*$G$4))</f>
        <v/>
      </c>
      <c r="G128" s="36" t="str">
        <f aca="false">IF(B128="","",IF(B128="Toplam",SUM($G$15:G127),SUM(D128:F128)))</f>
        <v/>
      </c>
      <c r="H128" s="36" t="str">
        <f aca="false">IF(B128="","",IF(B128="Toplam",SUM($H$15:H127),$D$7))</f>
        <v/>
      </c>
      <c r="I128" s="35" t="str">
        <f aca="false">IF(B128="","",IF(B128="Toplam",0,IF(B128=1,$D$4,I127)-C128))</f>
        <v/>
      </c>
    </row>
    <row r="129" customFormat="false" ht="12.75" hidden="false" customHeight="false" outlineLevel="0" collapsed="false">
      <c r="B129" s="34" t="str">
        <f aca="false">IF(ROW(A114)-1=$D$5,"Toplam",IF(ROW(A114)&gt;$D$5,"",ROW(A114)))</f>
        <v/>
      </c>
      <c r="C129" s="35" t="str">
        <f aca="false">IF(B129="","",IF(B129="Toplam",SUM($C$15:C128),$D$7-G129))</f>
        <v/>
      </c>
      <c r="D129" s="36" t="str">
        <f aca="false">IF(B129="","",IF(B129="Toplam",SUM($D$15:D128),IF(B129=1,$D$4,I128)*$D$6))</f>
        <v/>
      </c>
      <c r="E129" s="35" t="str">
        <f aca="false">IF(B129="","",IF(B129="Toplam",SUM($E$15:E128),D129*$G$5))</f>
        <v/>
      </c>
      <c r="F129" s="35" t="str">
        <f aca="false">IF(B129="","",IF(B129="Toplam",SUM($F$15:F128),D129*$G$4))</f>
        <v/>
      </c>
      <c r="G129" s="36" t="str">
        <f aca="false">IF(B129="","",IF(B129="Toplam",SUM($G$15:G128),SUM(D129:F129)))</f>
        <v/>
      </c>
      <c r="H129" s="36" t="str">
        <f aca="false">IF(B129="","",IF(B129="Toplam",SUM($H$15:H128),$D$7))</f>
        <v/>
      </c>
      <c r="I129" s="35" t="str">
        <f aca="false">IF(B129="","",IF(B129="Toplam",0,IF(B129=1,$D$4,I128)-C129))</f>
        <v/>
      </c>
    </row>
    <row r="130" customFormat="false" ht="12.75" hidden="false" customHeight="false" outlineLevel="0" collapsed="false">
      <c r="B130" s="34" t="str">
        <f aca="false">IF(ROW(A115)-1=$D$5,"Toplam",IF(ROW(A115)&gt;$D$5,"",ROW(A115)))</f>
        <v/>
      </c>
      <c r="C130" s="35" t="str">
        <f aca="false">IF(B130="","",IF(B130="Toplam",SUM($C$15:C129),$D$7-G130))</f>
        <v/>
      </c>
      <c r="D130" s="36" t="str">
        <f aca="false">IF(B130="","",IF(B130="Toplam",SUM($D$15:D129),IF(B130=1,$D$4,I129)*$D$6))</f>
        <v/>
      </c>
      <c r="E130" s="35" t="str">
        <f aca="false">IF(B130="","",IF(B130="Toplam",SUM($E$15:E129),D130*$G$5))</f>
        <v/>
      </c>
      <c r="F130" s="35" t="str">
        <f aca="false">IF(B130="","",IF(B130="Toplam",SUM($F$15:F129),D130*$G$4))</f>
        <v/>
      </c>
      <c r="G130" s="36" t="str">
        <f aca="false">IF(B130="","",IF(B130="Toplam",SUM($G$15:G129),SUM(D130:F130)))</f>
        <v/>
      </c>
      <c r="H130" s="36" t="str">
        <f aca="false">IF(B130="","",IF(B130="Toplam",SUM($H$15:H129),$D$7))</f>
        <v/>
      </c>
      <c r="I130" s="35" t="str">
        <f aca="false">IF(B130="","",IF(B130="Toplam",0,IF(B130=1,$D$4,I129)-C130))</f>
        <v/>
      </c>
    </row>
    <row r="131" customFormat="false" ht="12.75" hidden="false" customHeight="false" outlineLevel="0" collapsed="false">
      <c r="B131" s="34" t="str">
        <f aca="false">IF(ROW(A116)-1=$D$5,"Toplam",IF(ROW(A116)&gt;$D$5,"",ROW(A116)))</f>
        <v/>
      </c>
      <c r="C131" s="35" t="str">
        <f aca="false">IF(B131="","",IF(B131="Toplam",SUM($C$15:C130),$D$7-G131))</f>
        <v/>
      </c>
      <c r="D131" s="36" t="str">
        <f aca="false">IF(B131="","",IF(B131="Toplam",SUM($D$15:D130),IF(B131=1,$D$4,I130)*$D$6))</f>
        <v/>
      </c>
      <c r="E131" s="35" t="str">
        <f aca="false">IF(B131="","",IF(B131="Toplam",SUM($E$15:E130),D131*$G$5))</f>
        <v/>
      </c>
      <c r="F131" s="35" t="str">
        <f aca="false">IF(B131="","",IF(B131="Toplam",SUM($F$15:F130),D131*$G$4))</f>
        <v/>
      </c>
      <c r="G131" s="36" t="str">
        <f aca="false">IF(B131="","",IF(B131="Toplam",SUM($G$15:G130),SUM(D131:F131)))</f>
        <v/>
      </c>
      <c r="H131" s="36" t="str">
        <f aca="false">IF(B131="","",IF(B131="Toplam",SUM($H$15:H130),$D$7))</f>
        <v/>
      </c>
      <c r="I131" s="35" t="str">
        <f aca="false">IF(B131="","",IF(B131="Toplam",0,IF(B131=1,$D$4,I130)-C131))</f>
        <v/>
      </c>
    </row>
    <row r="132" customFormat="false" ht="12.75" hidden="false" customHeight="false" outlineLevel="0" collapsed="false">
      <c r="B132" s="34" t="str">
        <f aca="false">IF(ROW(A117)-1=$D$5,"Toplam",IF(ROW(A117)&gt;$D$5,"",ROW(A117)))</f>
        <v/>
      </c>
      <c r="C132" s="35" t="str">
        <f aca="false">IF(B132="","",IF(B132="Toplam",SUM($C$15:C131),$D$7-G132))</f>
        <v/>
      </c>
      <c r="D132" s="36" t="str">
        <f aca="false">IF(B132="","",IF(B132="Toplam",SUM($D$15:D131),IF(B132=1,$D$4,I131)*$D$6))</f>
        <v/>
      </c>
      <c r="E132" s="35" t="str">
        <f aca="false">IF(B132="","",IF(B132="Toplam",SUM($E$15:E131),D132*$G$5))</f>
        <v/>
      </c>
      <c r="F132" s="35" t="str">
        <f aca="false">IF(B132="","",IF(B132="Toplam",SUM($F$15:F131),D132*$G$4))</f>
        <v/>
      </c>
      <c r="G132" s="36" t="str">
        <f aca="false">IF(B132="","",IF(B132="Toplam",SUM($G$15:G131),SUM(D132:F132)))</f>
        <v/>
      </c>
      <c r="H132" s="36" t="str">
        <f aca="false">IF(B132="","",IF(B132="Toplam",SUM($H$15:H131),$D$7))</f>
        <v/>
      </c>
      <c r="I132" s="35" t="str">
        <f aca="false">IF(B132="","",IF(B132="Toplam",0,IF(B132=1,$D$4,I131)-C132))</f>
        <v/>
      </c>
    </row>
    <row r="133" customFormat="false" ht="12.75" hidden="false" customHeight="false" outlineLevel="0" collapsed="false">
      <c r="B133" s="34" t="str">
        <f aca="false">IF(ROW(A118)-1=$D$5,"Toplam",IF(ROW(A118)&gt;$D$5,"",ROW(A118)))</f>
        <v/>
      </c>
      <c r="C133" s="35" t="str">
        <f aca="false">IF(B133="","",IF(B133="Toplam",SUM($C$15:C132),$D$7-G133))</f>
        <v/>
      </c>
      <c r="D133" s="36" t="str">
        <f aca="false">IF(B133="","",IF(B133="Toplam",SUM($D$15:D132),IF(B133=1,$D$4,I132)*$D$6))</f>
        <v/>
      </c>
      <c r="E133" s="35" t="str">
        <f aca="false">IF(B133="","",IF(B133="Toplam",SUM($E$15:E132),D133*$G$5))</f>
        <v/>
      </c>
      <c r="F133" s="35" t="str">
        <f aca="false">IF(B133="","",IF(B133="Toplam",SUM($F$15:F132),D133*$G$4))</f>
        <v/>
      </c>
      <c r="G133" s="36" t="str">
        <f aca="false">IF(B133="","",IF(B133="Toplam",SUM($G$15:G132),SUM(D133:F133)))</f>
        <v/>
      </c>
      <c r="H133" s="36" t="str">
        <f aca="false">IF(B133="","",IF(B133="Toplam",SUM($H$15:H132),$D$7))</f>
        <v/>
      </c>
      <c r="I133" s="35" t="str">
        <f aca="false">IF(B133="","",IF(B133="Toplam",0,IF(B133=1,$D$4,I132)-C133))</f>
        <v/>
      </c>
    </row>
    <row r="134" customFormat="false" ht="12.75" hidden="false" customHeight="false" outlineLevel="0" collapsed="false">
      <c r="B134" s="34" t="str">
        <f aca="false">IF(ROW(A119)-1=$D$5,"Toplam",IF(ROW(A119)&gt;$D$5,"",ROW(A119)))</f>
        <v/>
      </c>
      <c r="C134" s="35" t="str">
        <f aca="false">IF(B134="","",IF(B134="Toplam",SUM($C$15:C133),$D$7-G134))</f>
        <v/>
      </c>
      <c r="D134" s="36" t="str">
        <f aca="false">IF(B134="","",IF(B134="Toplam",SUM($D$15:D133),IF(B134=1,$D$4,I133)*$D$6))</f>
        <v/>
      </c>
      <c r="E134" s="35" t="str">
        <f aca="false">IF(B134="","",IF(B134="Toplam",SUM($E$15:E133),D134*$G$5))</f>
        <v/>
      </c>
      <c r="F134" s="35" t="str">
        <f aca="false">IF(B134="","",IF(B134="Toplam",SUM($F$15:F133),D134*$G$4))</f>
        <v/>
      </c>
      <c r="G134" s="36" t="str">
        <f aca="false">IF(B134="","",IF(B134="Toplam",SUM($G$15:G133),SUM(D134:F134)))</f>
        <v/>
      </c>
      <c r="H134" s="36" t="str">
        <f aca="false">IF(B134="","",IF(B134="Toplam",SUM($H$15:H133),$D$7))</f>
        <v/>
      </c>
      <c r="I134" s="35" t="str">
        <f aca="false">IF(B134="","",IF(B134="Toplam",0,IF(B134=1,$D$4,I133)-C134))</f>
        <v/>
      </c>
    </row>
    <row r="135" customFormat="false" ht="12.75" hidden="false" customHeight="false" outlineLevel="0" collapsed="false">
      <c r="B135" s="34" t="str">
        <f aca="false">IF(ROW(A120)-1=$D$5,"Toplam",IF(ROW(A120)&gt;$D$5,"",ROW(A120)))</f>
        <v/>
      </c>
      <c r="C135" s="35" t="str">
        <f aca="false">IF(B135="","",IF(B135="Toplam",SUM($C$15:C134),$D$7-G135))</f>
        <v/>
      </c>
      <c r="D135" s="36" t="str">
        <f aca="false">IF(B135="","",IF(B135="Toplam",SUM($D$15:D134),IF(B135=1,$D$4,I134)*$D$6))</f>
        <v/>
      </c>
      <c r="E135" s="35" t="str">
        <f aca="false">IF(B135="","",IF(B135="Toplam",SUM($E$15:E134),D135*$G$5))</f>
        <v/>
      </c>
      <c r="F135" s="35" t="str">
        <f aca="false">IF(B135="","",IF(B135="Toplam",SUM($F$15:F134),D135*$G$4))</f>
        <v/>
      </c>
      <c r="G135" s="36" t="str">
        <f aca="false">IF(B135="","",IF(B135="Toplam",SUM($G$15:G134),SUM(D135:F135)))</f>
        <v/>
      </c>
      <c r="H135" s="36" t="str">
        <f aca="false">IF(B135="","",IF(B135="Toplam",SUM($H$15:H134),$D$7))</f>
        <v/>
      </c>
      <c r="I135" s="35" t="str">
        <f aca="false">IF(B135="","",IF(B135="Toplam",0,IF(B135=1,$D$4,I134)-C135))</f>
        <v/>
      </c>
    </row>
    <row r="136" customFormat="false" ht="12.75" hidden="false" customHeight="false" outlineLevel="0" collapsed="false">
      <c r="B136" s="34" t="str">
        <f aca="false">IF(ROW(A121)-1=$D$5,"Toplam",IF(ROW(A121)&gt;$D$5,"",ROW(A121)))</f>
        <v/>
      </c>
      <c r="C136" s="35" t="str">
        <f aca="false">IF(B136="","",IF(B136="Toplam",SUM($C$15:C135),$D$7-G136))</f>
        <v/>
      </c>
      <c r="D136" s="36" t="str">
        <f aca="false">IF(B136="","",IF(B136="Toplam",SUM($D$15:D135),IF(B136=1,$D$4,I135)*$D$6))</f>
        <v/>
      </c>
      <c r="E136" s="35" t="str">
        <f aca="false">IF(B136="","",IF(B136="Toplam",SUM($E$15:E135),D136*$G$5))</f>
        <v/>
      </c>
      <c r="F136" s="35" t="str">
        <f aca="false">IF(B136="","",IF(B136="Toplam",SUM($F$15:F135),D136*$G$4))</f>
        <v/>
      </c>
      <c r="G136" s="36" t="str">
        <f aca="false">IF(B136="","",IF(B136="Toplam",SUM($G$15:G135),SUM(D136:F136)))</f>
        <v/>
      </c>
      <c r="H136" s="36" t="str">
        <f aca="false">IF(B136="","",IF(B136="Toplam",SUM($H$15:H135),$D$7))</f>
        <v/>
      </c>
      <c r="I136" s="35" t="str">
        <f aca="false">IF(B136="","",IF(B136="Toplam",0,IF(B136=1,$D$4,I135)-C136))</f>
        <v/>
      </c>
    </row>
  </sheetData>
  <mergeCells count="5">
    <mergeCell ref="B2:I2"/>
    <mergeCell ref="K2:K5"/>
    <mergeCell ref="K7:K14"/>
    <mergeCell ref="F9:H9"/>
    <mergeCell ref="F11:H11"/>
  </mergeCells>
  <conditionalFormatting sqref="B29:I135 B23:I27 B16:I16 B18:I21">
    <cfRule type="expression" priority="2" aboveAverage="0" equalAverage="0" bottom="0" percent="0" rank="0" text="" dxfId="0">
      <formula>$B29="Toplam"</formula>
    </cfRule>
    <cfRule type="expression" priority="3" aboveAverage="0" equalAverage="0" bottom="0" percent="0" rank="0" text="" dxfId="1">
      <formula>$B29&lt;&gt;""</formula>
    </cfRule>
  </conditionalFormatting>
  <conditionalFormatting sqref="B22:I22">
    <cfRule type="expression" priority="4" aboveAverage="0" equalAverage="0" bottom="0" percent="0" rank="0" text="" dxfId="2">
      <formula>$B22="Toplam"</formula>
    </cfRule>
    <cfRule type="expression" priority="5" aboveAverage="0" equalAverage="0" bottom="0" percent="0" rank="0" text="" dxfId="3">
      <formula>$B22&lt;&gt;""</formula>
    </cfRule>
  </conditionalFormatting>
  <conditionalFormatting sqref="B28:I28">
    <cfRule type="expression" priority="6" aboveAverage="0" equalAverage="0" bottom="0" percent="0" rank="0" text="" dxfId="4">
      <formula>$B28="Toplam"</formula>
    </cfRule>
    <cfRule type="expression" priority="7" aboveAverage="0" equalAverage="0" bottom="0" percent="0" rank="0" text="" dxfId="5">
      <formula>$B28&lt;&gt;""</formula>
    </cfRule>
  </conditionalFormatting>
  <conditionalFormatting sqref="B17:I17">
    <cfRule type="expression" priority="8" aboveAverage="0" equalAverage="0" bottom="0" percent="0" rank="0" text="" dxfId="6">
      <formula>$B17="Toplam"</formula>
    </cfRule>
    <cfRule type="expression" priority="9" aboveAverage="0" equalAverage="0" bottom="0" percent="0" rank="0" text="" dxfId="7">
      <formula>$B17&lt;&gt;""</formula>
    </cfRule>
  </conditionalFormatting>
  <conditionalFormatting sqref="B136:I136">
    <cfRule type="expression" priority="10" aboveAverage="0" equalAverage="0" bottom="0" percent="0" rank="0" text="" dxfId="8">
      <formula>$B136="Toplam"</formula>
    </cfRule>
    <cfRule type="expression" priority="11" aboveAverage="0" equalAverage="0" bottom="0" percent="0" rank="0" text="" dxfId="9">
      <formula>$B136&lt;&gt;""</formula>
    </cfRule>
  </conditionalFormatting>
  <dataValidations count="1">
    <dataValidation allowBlank="true" errorStyle="stop" operator="between" showDropDown="false" showErrorMessage="true" showInputMessage="false" sqref="D5" type="list">
      <formula1>$R$3:$R$122</formula1>
      <formula2>0</formula2>
    </dataValidation>
  </dataValidations>
  <hyperlinks>
    <hyperlink ref="F9" r:id="rId1" display="WWW.CEREZFORUM.COM"/>
  </hyperlinks>
  <printOptions headings="false" gridLines="false" gridLinesSet="true" horizontalCentered="false" verticalCentered="false"/>
  <pageMargins left="0.315277777777778" right="0.0784722222222222" top="0.511805555555556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23:00:14Z</dcterms:created>
  <dc:creator>CerezForum</dc:creator>
  <dc:description/>
  <dc:language>en-US</dc:language>
  <cp:lastModifiedBy>Cerez Forum</cp:lastModifiedBy>
  <cp:lastPrinted>2009-04-01T00:32:00Z</cp:lastPrinted>
  <dcterms:modified xsi:type="dcterms:W3CDTF">2010-11-15T23:43:12Z</dcterms:modified>
  <cp:revision>0</cp:revision>
  <dc:subject/>
  <dc:title/>
</cp:coreProperties>
</file>